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ремя горизонтально" sheetId="1" state="visible" r:id="rId2"/>
    <sheet name="Показатель горизонтально" sheetId="2" state="visible" r:id="rId3"/>
    <sheet name="Вертикальный" sheetId="3" state="visible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8</definedName>
    <definedName function="false" hidden="false" name="allow_energy" vbProcedure="false">'Время горизонтально'!$F$68</definedName>
    <definedName function="false" hidden="false" name="calc_with" vbProcedure="false">'Время горизонтально'!$E$68</definedName>
    <definedName function="false" hidden="false" name="energy" vbProcedure="false">'Время горизонтально'!$AA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8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8</definedName>
    <definedName function="false" hidden="false" name="name" vbProcedure="false">#REF!</definedName>
    <definedName function="false" hidden="false" name="period" vbProcedure="false">'Время горизонтально'!$AA$5</definedName>
    <definedName function="false" hidden="false" name="report_name" vbProcedure="false">'Время горизонтально'!$B$68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8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0">
  <si>
    <t xml:space="preserve">Электроэнергия по фидерам по часовым интервалам</t>
  </si>
  <si>
    <t xml:space="preserve">активная энергия</t>
  </si>
  <si>
    <t xml:space="preserve">Тотемская ЭТС</t>
  </si>
  <si>
    <t xml:space="preserve">за 16.12.2015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10 Погорелово-Туровец ао RS</t>
  </si>
  <si>
    <t xml:space="preserve"> 10 Тотьма 1-ДОЗ ао</t>
  </si>
  <si>
    <t xml:space="preserve"> 10 Тотьма 1-Тотьма ао</t>
  </si>
  <si>
    <t xml:space="preserve"> 10 Тотьма 2-Мясокомбинат ао</t>
  </si>
  <si>
    <t xml:space="preserve"> 10 Тотьма 2-РП 2 ао</t>
  </si>
  <si>
    <t xml:space="preserve">Сумма</t>
  </si>
  <si>
    <t xml:space="preserve">EE_HOUR_FIDER</t>
  </si>
  <si>
    <t xml:space="preserve">Время</t>
  </si>
  <si>
    <t xml:space="preserve">Общая сумма</t>
  </si>
  <si>
    <t xml:space="preserve">Число</t>
  </si>
  <si>
    <t xml:space="preserve">Интервал</t>
  </si>
  <si>
    <t xml:space="preserve">Электроэнергия, кВтч</t>
  </si>
  <si>
    <t xml:space="preserve">Лимит, кВтч</t>
  </si>
  <si>
    <t xml:space="preserve">Превышение лимита, кВтч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 за сутки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Energy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false" outlineLevel="0" max="27" min="27" style="6" width="12.7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AA4" s="10" t="s">
        <v>1</v>
      </c>
    </row>
    <row r="5" customFormat="false" ht="18.75" hidden="false" customHeight="false" outlineLevel="0" collapsed="false">
      <c r="B5" s="11" t="s">
        <v>2</v>
      </c>
      <c r="C5" s="4"/>
      <c r="AA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 t="n">
        <v>244.8</v>
      </c>
      <c r="D8" s="21" t="n">
        <v>239.2</v>
      </c>
      <c r="E8" s="21" t="n">
        <v>237.4</v>
      </c>
      <c r="F8" s="21" t="n">
        <v>235.6</v>
      </c>
      <c r="G8" s="21" t="n">
        <v>240.2</v>
      </c>
      <c r="H8" s="21" t="n">
        <v>255.6</v>
      </c>
      <c r="I8" s="21" t="n">
        <v>292.2</v>
      </c>
      <c r="J8" s="21" t="n">
        <v>510.6</v>
      </c>
      <c r="K8" s="21" t="n">
        <v>551.8</v>
      </c>
      <c r="L8" s="22" t="n">
        <v>510.4</v>
      </c>
      <c r="M8" s="22" t="n">
        <v>395.6</v>
      </c>
      <c r="N8" s="22" t="n">
        <v>394.2</v>
      </c>
      <c r="O8" s="22" t="n">
        <v>451.8</v>
      </c>
      <c r="P8" s="22" t="n">
        <v>448.4</v>
      </c>
      <c r="Q8" s="22" t="n">
        <v>465.6</v>
      </c>
      <c r="R8" s="22" t="n">
        <v>414.4</v>
      </c>
      <c r="S8" s="22" t="n">
        <v>401.8</v>
      </c>
      <c r="T8" s="22" t="n">
        <v>406.4</v>
      </c>
      <c r="U8" s="22" t="n">
        <v>394.8</v>
      </c>
      <c r="V8" s="22" t="n">
        <v>373.8</v>
      </c>
      <c r="W8" s="22" t="n">
        <v>362</v>
      </c>
      <c r="X8" s="22" t="n">
        <v>343.4</v>
      </c>
      <c r="Y8" s="22" t="n">
        <v>302.4</v>
      </c>
      <c r="Z8" s="23" t="n">
        <v>269</v>
      </c>
      <c r="AA8" s="24" t="n">
        <v>8741.4</v>
      </c>
    </row>
    <row r="9" customFormat="false" ht="12.75" hidden="false" customHeight="false" outlineLevel="0" collapsed="false">
      <c r="A9" s="18"/>
      <c r="B9" s="19" t="s">
        <v>32</v>
      </c>
      <c r="C9" s="20" t="n">
        <v>64.4</v>
      </c>
      <c r="D9" s="21" t="n">
        <v>64.8</v>
      </c>
      <c r="E9" s="21" t="n">
        <v>61.6</v>
      </c>
      <c r="F9" s="21" t="n">
        <v>62.4</v>
      </c>
      <c r="G9" s="21" t="n">
        <v>64.8</v>
      </c>
      <c r="H9" s="21" t="n">
        <v>67.6</v>
      </c>
      <c r="I9" s="21" t="n">
        <v>82.8</v>
      </c>
      <c r="J9" s="21" t="n">
        <v>98</v>
      </c>
      <c r="K9" s="21" t="n">
        <v>91.6</v>
      </c>
      <c r="L9" s="22" t="n">
        <v>103.6</v>
      </c>
      <c r="M9" s="22" t="n">
        <v>98.4</v>
      </c>
      <c r="N9" s="22" t="n">
        <v>94.8</v>
      </c>
      <c r="O9" s="22" t="n">
        <v>89.2</v>
      </c>
      <c r="P9" s="22" t="n">
        <v>97.6</v>
      </c>
      <c r="Q9" s="22" t="n">
        <v>94.8</v>
      </c>
      <c r="R9" s="22" t="n">
        <v>90.4</v>
      </c>
      <c r="S9" s="22" t="n">
        <v>102.8</v>
      </c>
      <c r="T9" s="22" t="n">
        <v>103.6</v>
      </c>
      <c r="U9" s="22" t="n">
        <v>108</v>
      </c>
      <c r="V9" s="22" t="n">
        <v>104</v>
      </c>
      <c r="W9" s="22" t="n">
        <v>92.4</v>
      </c>
      <c r="X9" s="22" t="n">
        <v>92.4</v>
      </c>
      <c r="Y9" s="22" t="n">
        <v>78.8</v>
      </c>
      <c r="Z9" s="23" t="n">
        <v>68.4</v>
      </c>
      <c r="AA9" s="25" t="n">
        <v>2077.2</v>
      </c>
    </row>
    <row r="10" customFormat="false" ht="12.75" hidden="false" customHeight="false" outlineLevel="0" collapsed="false">
      <c r="A10" s="18"/>
      <c r="B10" s="19" t="s">
        <v>33</v>
      </c>
      <c r="C10" s="20" t="n">
        <v>1299.2</v>
      </c>
      <c r="D10" s="21" t="n">
        <v>1120</v>
      </c>
      <c r="E10" s="21" t="n">
        <v>1092.8</v>
      </c>
      <c r="F10" s="21" t="n">
        <v>1116.8</v>
      </c>
      <c r="G10" s="21" t="n">
        <v>1168</v>
      </c>
      <c r="H10" s="21" t="n">
        <v>1392</v>
      </c>
      <c r="I10" s="21" t="n">
        <v>1662.4</v>
      </c>
      <c r="J10" s="21" t="n">
        <v>2000</v>
      </c>
      <c r="K10" s="21" t="n">
        <v>2270.4</v>
      </c>
      <c r="L10" s="22" t="n">
        <v>2440</v>
      </c>
      <c r="M10" s="22" t="n">
        <v>2316.8</v>
      </c>
      <c r="N10" s="22" t="n">
        <v>2256</v>
      </c>
      <c r="O10" s="22" t="n">
        <v>2228.8</v>
      </c>
      <c r="P10" s="22" t="n">
        <v>2147.2</v>
      </c>
      <c r="Q10" s="22" t="n">
        <v>2209.6</v>
      </c>
      <c r="R10" s="22" t="n">
        <v>2331.2</v>
      </c>
      <c r="S10" s="22" t="n">
        <v>2521.6</v>
      </c>
      <c r="T10" s="22" t="n">
        <v>2473.6</v>
      </c>
      <c r="U10" s="22" t="n">
        <v>2296</v>
      </c>
      <c r="V10" s="22" t="n">
        <v>2195.2</v>
      </c>
      <c r="W10" s="22" t="n">
        <v>2124.8</v>
      </c>
      <c r="X10" s="22" t="n">
        <v>1945.6</v>
      </c>
      <c r="Y10" s="22" t="n">
        <v>1694.4</v>
      </c>
      <c r="Z10" s="23" t="n">
        <v>1486.4</v>
      </c>
      <c r="AA10" s="25" t="n">
        <v>45788.8</v>
      </c>
    </row>
    <row r="11" customFormat="false" ht="12.75" hidden="false" customHeight="false" outlineLevel="0" collapsed="false">
      <c r="A11" s="18"/>
      <c r="B11" s="19" t="s">
        <v>34</v>
      </c>
      <c r="C11" s="20" t="n">
        <v>231.2</v>
      </c>
      <c r="D11" s="21" t="n">
        <v>211.2</v>
      </c>
      <c r="E11" s="21" t="n">
        <v>203.2</v>
      </c>
      <c r="F11" s="21" t="n">
        <v>216.8</v>
      </c>
      <c r="G11" s="21" t="n">
        <v>212</v>
      </c>
      <c r="H11" s="21" t="n">
        <v>267.2</v>
      </c>
      <c r="I11" s="21" t="n">
        <v>317.6</v>
      </c>
      <c r="J11" s="21" t="n">
        <v>358.4</v>
      </c>
      <c r="K11" s="21" t="n">
        <v>373.6</v>
      </c>
      <c r="L11" s="22" t="n">
        <v>385.6</v>
      </c>
      <c r="M11" s="22" t="n">
        <v>377.6</v>
      </c>
      <c r="N11" s="22" t="n">
        <v>367.2</v>
      </c>
      <c r="O11" s="22" t="n">
        <v>363.2</v>
      </c>
      <c r="P11" s="22" t="n">
        <v>340.8</v>
      </c>
      <c r="Q11" s="22" t="n">
        <v>320</v>
      </c>
      <c r="R11" s="22" t="n">
        <v>324.8</v>
      </c>
      <c r="S11" s="22" t="n">
        <v>344</v>
      </c>
      <c r="T11" s="22" t="n">
        <v>379.2</v>
      </c>
      <c r="U11" s="22" t="n">
        <v>369.6</v>
      </c>
      <c r="V11" s="22" t="n">
        <v>402.4</v>
      </c>
      <c r="W11" s="22" t="n">
        <v>392.8</v>
      </c>
      <c r="X11" s="22" t="n">
        <v>353.6</v>
      </c>
      <c r="Y11" s="22" t="n">
        <v>310.4</v>
      </c>
      <c r="Z11" s="23" t="n">
        <v>288</v>
      </c>
      <c r="AA11" s="25" t="n">
        <v>7710.4</v>
      </c>
    </row>
    <row r="12" customFormat="false" ht="12.75" hidden="false" customHeight="false" outlineLevel="0" collapsed="false">
      <c r="A12" s="18"/>
      <c r="B12" s="19" t="s">
        <v>35</v>
      </c>
      <c r="C12" s="20" t="n">
        <v>686.4</v>
      </c>
      <c r="D12" s="21" t="n">
        <v>592</v>
      </c>
      <c r="E12" s="21" t="n">
        <v>576</v>
      </c>
      <c r="F12" s="21" t="n">
        <v>571.2</v>
      </c>
      <c r="G12" s="21" t="n">
        <v>604.8</v>
      </c>
      <c r="H12" s="21" t="n">
        <v>676.8</v>
      </c>
      <c r="I12" s="21" t="n">
        <v>804.8</v>
      </c>
      <c r="J12" s="21" t="n">
        <v>950.4</v>
      </c>
      <c r="K12" s="21" t="n">
        <v>1020.8</v>
      </c>
      <c r="L12" s="22" t="n">
        <v>1009.6</v>
      </c>
      <c r="M12" s="22" t="n">
        <v>995.2</v>
      </c>
      <c r="N12" s="22" t="n">
        <v>958.4</v>
      </c>
      <c r="O12" s="22" t="n">
        <v>904</v>
      </c>
      <c r="P12" s="22" t="n">
        <v>947.2</v>
      </c>
      <c r="Q12" s="22" t="n">
        <v>950.4</v>
      </c>
      <c r="R12" s="22" t="n">
        <v>1025.6</v>
      </c>
      <c r="S12" s="22" t="n">
        <v>1124.8</v>
      </c>
      <c r="T12" s="22" t="n">
        <v>1129.6</v>
      </c>
      <c r="U12" s="22" t="n">
        <v>1153.6</v>
      </c>
      <c r="V12" s="22" t="n">
        <v>1166.4</v>
      </c>
      <c r="W12" s="22" t="n">
        <v>1168</v>
      </c>
      <c r="X12" s="22" t="n">
        <v>1088</v>
      </c>
      <c r="Y12" s="22" t="n">
        <v>980.8</v>
      </c>
      <c r="Z12" s="23" t="n">
        <v>833.6</v>
      </c>
      <c r="AA12" s="25" t="n">
        <v>21918.4</v>
      </c>
    </row>
    <row r="13" s="31" customFormat="true" ht="16.5" hidden="false" customHeight="false" outlineLevel="0" collapsed="false">
      <c r="A13" s="26"/>
      <c r="B13" s="27" t="s">
        <v>36</v>
      </c>
      <c r="C13" s="28" t="n">
        <f aca="false">SUM(C8:C12)</f>
        <v>2526</v>
      </c>
      <c r="D13" s="28" t="n">
        <f aca="false">SUM(D8:D12)</f>
        <v>2227.2</v>
      </c>
      <c r="E13" s="28" t="n">
        <f aca="false">SUM(E8:E12)</f>
        <v>2171</v>
      </c>
      <c r="F13" s="28" t="n">
        <f aca="false">SUM(F8:F12)</f>
        <v>2202.8</v>
      </c>
      <c r="G13" s="28" t="n">
        <f aca="false">SUM(G8:G12)</f>
        <v>2289.8</v>
      </c>
      <c r="H13" s="28" t="n">
        <f aca="false">SUM(H8:H12)</f>
        <v>2659.2</v>
      </c>
      <c r="I13" s="28" t="n">
        <f aca="false">SUM(I8:I12)</f>
        <v>3159.8</v>
      </c>
      <c r="J13" s="28" t="n">
        <f aca="false">SUM(J8:J12)</f>
        <v>3917.4</v>
      </c>
      <c r="K13" s="28" t="n">
        <f aca="false">SUM(K8:K12)</f>
        <v>4308.2</v>
      </c>
      <c r="L13" s="28" t="n">
        <f aca="false">SUM(L8:L12)</f>
        <v>4449.2</v>
      </c>
      <c r="M13" s="28" t="n">
        <f aca="false">SUM(M8:M12)</f>
        <v>4183.6</v>
      </c>
      <c r="N13" s="28" t="n">
        <f aca="false">SUM(N8:N12)</f>
        <v>4070.6</v>
      </c>
      <c r="O13" s="28" t="n">
        <f aca="false">SUM(O8:O12)</f>
        <v>4037</v>
      </c>
      <c r="P13" s="28" t="n">
        <f aca="false">SUM(P8:P12)</f>
        <v>3981.2</v>
      </c>
      <c r="Q13" s="28" t="n">
        <f aca="false">SUM(Q8:Q12)</f>
        <v>4040.4</v>
      </c>
      <c r="R13" s="28" t="n">
        <f aca="false">SUM(R8:R12)</f>
        <v>4186.4</v>
      </c>
      <c r="S13" s="28" t="n">
        <f aca="false">SUM(S8:S12)</f>
        <v>4495</v>
      </c>
      <c r="T13" s="28" t="n">
        <f aca="false">SUM(T8:T12)</f>
        <v>4492.4</v>
      </c>
      <c r="U13" s="28" t="n">
        <f aca="false">SUM(U8:U12)</f>
        <v>4322</v>
      </c>
      <c r="V13" s="28" t="n">
        <f aca="false">SUM(V8:V12)</f>
        <v>4241.8</v>
      </c>
      <c r="W13" s="28" t="n">
        <f aca="false">SUM(W8:W12)</f>
        <v>4140</v>
      </c>
      <c r="X13" s="28" t="n">
        <f aca="false">SUM(X8:X12)</f>
        <v>3823</v>
      </c>
      <c r="Y13" s="28" t="n">
        <f aca="false">SUM(Y8:Y12)</f>
        <v>3366.8</v>
      </c>
      <c r="Z13" s="29" t="n">
        <f aca="false">SUM(Z8:Z12)</f>
        <v>2945.4</v>
      </c>
      <c r="AA13" s="30" t="n">
        <f aca="false">SUM(AA8:AA12)</f>
        <v>86236.2</v>
      </c>
    </row>
    <row r="68" customFormat="false" ht="17.25" hidden="true" customHeight="true" outlineLevel="0" collapsed="false">
      <c r="B68" s="32" t="s">
        <v>37</v>
      </c>
      <c r="C68" s="2"/>
      <c r="D68" s="3" t="n">
        <v>1</v>
      </c>
      <c r="E68" s="4" t="n">
        <v>0</v>
      </c>
      <c r="F68" s="4" t="n">
        <v>0</v>
      </c>
      <c r="G68" s="4" t="n">
        <v>1</v>
      </c>
      <c r="H68" s="4" t="n">
        <v>1</v>
      </c>
      <c r="I68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54" min="2" style="33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4"/>
    </row>
    <row r="2" customFormat="false" ht="25.5" hidden="false" customHeight="false" outlineLevel="0" collapsed="false">
      <c r="A2" s="34"/>
      <c r="B2" s="35" t="str">
        <f aca="false">'Время горизонтально'!E2</f>
        <v>Электроэнергия по фидерам по часовым интервалам</v>
      </c>
    </row>
    <row r="3" customFormat="false" ht="15.75" hidden="false" customHeight="false" outlineLevel="0" collapsed="false">
      <c r="A3" s="34"/>
      <c r="B3" s="36" t="str">
        <f aca="false">IF(isOV="","",isOV)</f>
        <v/>
      </c>
    </row>
    <row r="4" s="40" customFormat="true" ht="15.75" hidden="false" customHeight="false" outlineLevel="0" collapsed="false">
      <c r="A4" s="37"/>
      <c r="B4" s="38"/>
      <c r="C4" s="38"/>
      <c r="D4" s="38"/>
      <c r="E4" s="38"/>
      <c r="F4" s="39" t="s">
        <v>1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</row>
    <row r="5" s="43" customFormat="true" ht="16.5" hidden="false" customHeight="false" outlineLevel="0" collapsed="false">
      <c r="A5" s="41" t="str">
        <f aca="false">IF(group="","",group)</f>
        <v>Тотемская ЭТС</v>
      </c>
      <c r="B5" s="36"/>
      <c r="C5" s="36"/>
      <c r="D5" s="36"/>
      <c r="E5" s="36"/>
      <c r="F5" s="42" t="s">
        <v>3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48" customFormat="true" ht="35.25" hidden="false" customHeight="true" outlineLevel="0" collapsed="false">
      <c r="A6" s="44" t="s">
        <v>38</v>
      </c>
      <c r="B6" s="45" t="s">
        <v>31</v>
      </c>
      <c r="C6" s="45" t="s">
        <v>32</v>
      </c>
      <c r="D6" s="45" t="s">
        <v>33</v>
      </c>
      <c r="E6" s="45" t="s">
        <v>34</v>
      </c>
      <c r="F6" s="46" t="s">
        <v>35</v>
      </c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</row>
    <row r="7" customFormat="false" ht="12.75" hidden="false" customHeight="false" outlineLevel="0" collapsed="false">
      <c r="A7" s="49" t="s">
        <v>6</v>
      </c>
      <c r="B7" s="50" t="n">
        <v>244.8</v>
      </c>
      <c r="C7" s="50" t="n">
        <v>64.4</v>
      </c>
      <c r="D7" s="50" t="n">
        <v>1299.2</v>
      </c>
      <c r="E7" s="50" t="n">
        <v>231.2</v>
      </c>
      <c r="F7" s="51" t="n">
        <v>686.4</v>
      </c>
    </row>
    <row r="8" customFormat="false" ht="12.75" hidden="false" customHeight="false" outlineLevel="0" collapsed="false">
      <c r="A8" s="52" t="s">
        <v>7</v>
      </c>
      <c r="B8" s="53" t="n">
        <v>239.2</v>
      </c>
      <c r="C8" s="53" t="n">
        <v>64.8</v>
      </c>
      <c r="D8" s="53" t="n">
        <v>1120</v>
      </c>
      <c r="E8" s="53" t="n">
        <v>211.2</v>
      </c>
      <c r="F8" s="54" t="n">
        <v>592</v>
      </c>
    </row>
    <row r="9" customFormat="false" ht="12.75" hidden="false" customHeight="false" outlineLevel="0" collapsed="false">
      <c r="A9" s="52" t="s">
        <v>8</v>
      </c>
      <c r="B9" s="53" t="n">
        <v>237.4</v>
      </c>
      <c r="C9" s="53" t="n">
        <v>61.6</v>
      </c>
      <c r="D9" s="53" t="n">
        <v>1092.8</v>
      </c>
      <c r="E9" s="53" t="n">
        <v>203.2</v>
      </c>
      <c r="F9" s="54" t="n">
        <v>576</v>
      </c>
    </row>
    <row r="10" customFormat="false" ht="12.75" hidden="false" customHeight="false" outlineLevel="0" collapsed="false">
      <c r="A10" s="52" t="s">
        <v>9</v>
      </c>
      <c r="B10" s="53" t="n">
        <v>235.6</v>
      </c>
      <c r="C10" s="53" t="n">
        <v>62.4</v>
      </c>
      <c r="D10" s="53" t="n">
        <v>1116.8</v>
      </c>
      <c r="E10" s="53" t="n">
        <v>216.8</v>
      </c>
      <c r="F10" s="54" t="n">
        <v>571.2</v>
      </c>
    </row>
    <row r="11" customFormat="false" ht="12.75" hidden="false" customHeight="false" outlineLevel="0" collapsed="false">
      <c r="A11" s="52" t="s">
        <v>10</v>
      </c>
      <c r="B11" s="53" t="n">
        <v>240.2</v>
      </c>
      <c r="C11" s="53" t="n">
        <v>64.8</v>
      </c>
      <c r="D11" s="53" t="n">
        <v>1168</v>
      </c>
      <c r="E11" s="53" t="n">
        <v>212</v>
      </c>
      <c r="F11" s="54" t="n">
        <v>604.8</v>
      </c>
    </row>
    <row r="12" customFormat="false" ht="12.75" hidden="false" customHeight="false" outlineLevel="0" collapsed="false">
      <c r="A12" s="52" t="s">
        <v>11</v>
      </c>
      <c r="B12" s="53" t="n">
        <v>255.6</v>
      </c>
      <c r="C12" s="53" t="n">
        <v>67.6</v>
      </c>
      <c r="D12" s="53" t="n">
        <v>1392</v>
      </c>
      <c r="E12" s="53" t="n">
        <v>267.2</v>
      </c>
      <c r="F12" s="54" t="n">
        <v>676.8</v>
      </c>
    </row>
    <row r="13" customFormat="false" ht="12.75" hidden="false" customHeight="false" outlineLevel="0" collapsed="false">
      <c r="A13" s="52" t="s">
        <v>12</v>
      </c>
      <c r="B13" s="53" t="n">
        <v>292.2</v>
      </c>
      <c r="C13" s="53" t="n">
        <v>82.8</v>
      </c>
      <c r="D13" s="53" t="n">
        <v>1662.4</v>
      </c>
      <c r="E13" s="53" t="n">
        <v>317.6</v>
      </c>
      <c r="F13" s="54" t="n">
        <v>804.8</v>
      </c>
    </row>
    <row r="14" customFormat="false" ht="12.75" hidden="false" customHeight="false" outlineLevel="0" collapsed="false">
      <c r="A14" s="52" t="s">
        <v>13</v>
      </c>
      <c r="B14" s="53" t="n">
        <v>510.6</v>
      </c>
      <c r="C14" s="53" t="n">
        <v>98</v>
      </c>
      <c r="D14" s="53" t="n">
        <v>2000</v>
      </c>
      <c r="E14" s="53" t="n">
        <v>358.4</v>
      </c>
      <c r="F14" s="54" t="n">
        <v>950.4</v>
      </c>
    </row>
    <row r="15" customFormat="false" ht="12.75" hidden="false" customHeight="false" outlineLevel="0" collapsed="false">
      <c r="A15" s="52" t="s">
        <v>14</v>
      </c>
      <c r="B15" s="53" t="n">
        <v>551.8</v>
      </c>
      <c r="C15" s="53" t="n">
        <v>91.6</v>
      </c>
      <c r="D15" s="53" t="n">
        <v>2270.4</v>
      </c>
      <c r="E15" s="53" t="n">
        <v>373.6</v>
      </c>
      <c r="F15" s="54" t="n">
        <v>1020.8</v>
      </c>
    </row>
    <row r="16" customFormat="false" ht="12.75" hidden="false" customHeight="false" outlineLevel="0" collapsed="false">
      <c r="A16" s="52" t="s">
        <v>15</v>
      </c>
      <c r="B16" s="53" t="n">
        <v>510.4</v>
      </c>
      <c r="C16" s="53" t="n">
        <v>103.6</v>
      </c>
      <c r="D16" s="53" t="n">
        <v>2440</v>
      </c>
      <c r="E16" s="53" t="n">
        <v>385.6</v>
      </c>
      <c r="F16" s="54" t="n">
        <v>1009.6</v>
      </c>
    </row>
    <row r="17" customFormat="false" ht="12.75" hidden="false" customHeight="false" outlineLevel="0" collapsed="false">
      <c r="A17" s="52" t="s">
        <v>16</v>
      </c>
      <c r="B17" s="53" t="n">
        <v>395.6</v>
      </c>
      <c r="C17" s="53" t="n">
        <v>98.4</v>
      </c>
      <c r="D17" s="53" t="n">
        <v>2316.8</v>
      </c>
      <c r="E17" s="53" t="n">
        <v>377.6</v>
      </c>
      <c r="F17" s="54" t="n">
        <v>995.2</v>
      </c>
    </row>
    <row r="18" customFormat="false" ht="12.75" hidden="false" customHeight="false" outlineLevel="0" collapsed="false">
      <c r="A18" s="52" t="s">
        <v>17</v>
      </c>
      <c r="B18" s="53" t="n">
        <v>394.2</v>
      </c>
      <c r="C18" s="53" t="n">
        <v>94.8</v>
      </c>
      <c r="D18" s="53" t="n">
        <v>2256</v>
      </c>
      <c r="E18" s="53" t="n">
        <v>367.2</v>
      </c>
      <c r="F18" s="54" t="n">
        <v>958.4</v>
      </c>
    </row>
    <row r="19" customFormat="false" ht="12.75" hidden="false" customHeight="false" outlineLevel="0" collapsed="false">
      <c r="A19" s="52" t="s">
        <v>18</v>
      </c>
      <c r="B19" s="53" t="n">
        <v>451.8</v>
      </c>
      <c r="C19" s="53" t="n">
        <v>89.2</v>
      </c>
      <c r="D19" s="53" t="n">
        <v>2228.8</v>
      </c>
      <c r="E19" s="53" t="n">
        <v>363.2</v>
      </c>
      <c r="F19" s="54" t="n">
        <v>904</v>
      </c>
    </row>
    <row r="20" customFormat="false" ht="12.75" hidden="false" customHeight="false" outlineLevel="0" collapsed="false">
      <c r="A20" s="52" t="s">
        <v>19</v>
      </c>
      <c r="B20" s="53" t="n">
        <v>448.4</v>
      </c>
      <c r="C20" s="53" t="n">
        <v>97.6</v>
      </c>
      <c r="D20" s="53" t="n">
        <v>2147.2</v>
      </c>
      <c r="E20" s="53" t="n">
        <v>340.8</v>
      </c>
      <c r="F20" s="54" t="n">
        <v>947.2</v>
      </c>
    </row>
    <row r="21" customFormat="false" ht="12.75" hidden="false" customHeight="false" outlineLevel="0" collapsed="false">
      <c r="A21" s="52" t="s">
        <v>20</v>
      </c>
      <c r="B21" s="53" t="n">
        <v>465.6</v>
      </c>
      <c r="C21" s="53" t="n">
        <v>94.8</v>
      </c>
      <c r="D21" s="53" t="n">
        <v>2209.6</v>
      </c>
      <c r="E21" s="53" t="n">
        <v>320</v>
      </c>
      <c r="F21" s="54" t="n">
        <v>950.4</v>
      </c>
    </row>
    <row r="22" customFormat="false" ht="12.75" hidden="false" customHeight="false" outlineLevel="0" collapsed="false">
      <c r="A22" s="52" t="s">
        <v>21</v>
      </c>
      <c r="B22" s="53" t="n">
        <v>414.4</v>
      </c>
      <c r="C22" s="53" t="n">
        <v>90.4</v>
      </c>
      <c r="D22" s="53" t="n">
        <v>2331.2</v>
      </c>
      <c r="E22" s="53" t="n">
        <v>324.8</v>
      </c>
      <c r="F22" s="54" t="n">
        <v>1025.6</v>
      </c>
    </row>
    <row r="23" customFormat="false" ht="12.75" hidden="false" customHeight="false" outlineLevel="0" collapsed="false">
      <c r="A23" s="52" t="s">
        <v>22</v>
      </c>
      <c r="B23" s="53" t="n">
        <v>401.8</v>
      </c>
      <c r="C23" s="53" t="n">
        <v>102.8</v>
      </c>
      <c r="D23" s="53" t="n">
        <v>2521.6</v>
      </c>
      <c r="E23" s="53" t="n">
        <v>344</v>
      </c>
      <c r="F23" s="54" t="n">
        <v>1124.8</v>
      </c>
    </row>
    <row r="24" customFormat="false" ht="12.75" hidden="false" customHeight="false" outlineLevel="0" collapsed="false">
      <c r="A24" s="52" t="s">
        <v>23</v>
      </c>
      <c r="B24" s="53" t="n">
        <v>406.4</v>
      </c>
      <c r="C24" s="53" t="n">
        <v>103.6</v>
      </c>
      <c r="D24" s="53" t="n">
        <v>2473.6</v>
      </c>
      <c r="E24" s="53" t="n">
        <v>379.2</v>
      </c>
      <c r="F24" s="54" t="n">
        <v>1129.6</v>
      </c>
    </row>
    <row r="25" customFormat="false" ht="12.75" hidden="false" customHeight="false" outlineLevel="0" collapsed="false">
      <c r="A25" s="52" t="s">
        <v>24</v>
      </c>
      <c r="B25" s="53" t="n">
        <v>394.8</v>
      </c>
      <c r="C25" s="53" t="n">
        <v>108</v>
      </c>
      <c r="D25" s="53" t="n">
        <v>2296</v>
      </c>
      <c r="E25" s="53" t="n">
        <v>369.6</v>
      </c>
      <c r="F25" s="54" t="n">
        <v>1153.6</v>
      </c>
    </row>
    <row r="26" customFormat="false" ht="12.75" hidden="false" customHeight="false" outlineLevel="0" collapsed="false">
      <c r="A26" s="52" t="s">
        <v>25</v>
      </c>
      <c r="B26" s="53" t="n">
        <v>373.8</v>
      </c>
      <c r="C26" s="53" t="n">
        <v>104</v>
      </c>
      <c r="D26" s="53" t="n">
        <v>2195.2</v>
      </c>
      <c r="E26" s="53" t="n">
        <v>402.4</v>
      </c>
      <c r="F26" s="54" t="n">
        <v>1166.4</v>
      </c>
    </row>
    <row r="27" customFormat="false" ht="12.75" hidden="false" customHeight="false" outlineLevel="0" collapsed="false">
      <c r="A27" s="52" t="s">
        <v>26</v>
      </c>
      <c r="B27" s="53" t="n">
        <v>362</v>
      </c>
      <c r="C27" s="53" t="n">
        <v>92.4</v>
      </c>
      <c r="D27" s="53" t="n">
        <v>2124.8</v>
      </c>
      <c r="E27" s="53" t="n">
        <v>392.8</v>
      </c>
      <c r="F27" s="54" t="n">
        <v>1168</v>
      </c>
    </row>
    <row r="28" customFormat="false" ht="12.75" hidden="false" customHeight="false" outlineLevel="0" collapsed="false">
      <c r="A28" s="52" t="s">
        <v>27</v>
      </c>
      <c r="B28" s="53" t="n">
        <v>343.4</v>
      </c>
      <c r="C28" s="53" t="n">
        <v>92.4</v>
      </c>
      <c r="D28" s="53" t="n">
        <v>1945.6</v>
      </c>
      <c r="E28" s="53" t="n">
        <v>353.6</v>
      </c>
      <c r="F28" s="54" t="n">
        <v>1088</v>
      </c>
    </row>
    <row r="29" customFormat="false" ht="12.75" hidden="false" customHeight="false" outlineLevel="0" collapsed="false">
      <c r="A29" s="52" t="s">
        <v>28</v>
      </c>
      <c r="B29" s="53" t="n">
        <v>302.4</v>
      </c>
      <c r="C29" s="53" t="n">
        <v>78.8</v>
      </c>
      <c r="D29" s="53" t="n">
        <v>1694.4</v>
      </c>
      <c r="E29" s="53" t="n">
        <v>310.4</v>
      </c>
      <c r="F29" s="54" t="n">
        <v>980.8</v>
      </c>
    </row>
    <row r="30" customFormat="false" ht="13.5" hidden="false" customHeight="false" outlineLevel="0" collapsed="false">
      <c r="A30" s="55" t="s">
        <v>29</v>
      </c>
      <c r="B30" s="56" t="n">
        <v>269</v>
      </c>
      <c r="C30" s="56" t="n">
        <v>68.4</v>
      </c>
      <c r="D30" s="56" t="n">
        <v>1486.4</v>
      </c>
      <c r="E30" s="56" t="n">
        <v>288</v>
      </c>
      <c r="F30" s="57" t="n">
        <v>833.6</v>
      </c>
    </row>
    <row r="31" s="60" customFormat="true" ht="12.75" hidden="false" customHeight="false" outlineLevel="0" collapsed="false">
      <c r="A31" s="58" t="s">
        <v>36</v>
      </c>
      <c r="B31" s="59" t="n">
        <f aca="false">SUM(B7:B30)</f>
        <v>8741.4</v>
      </c>
      <c r="C31" s="59" t="n">
        <f aca="false">SUM(C7:C30)</f>
        <v>2077.2</v>
      </c>
      <c r="D31" s="59" t="n">
        <f aca="false">SUM(D7:D30)</f>
        <v>45788.8</v>
      </c>
      <c r="E31" s="59" t="n">
        <f aca="false">SUM(E7:E30)</f>
        <v>7710.4</v>
      </c>
      <c r="F31" s="59" t="n">
        <f aca="false">SUM(F7:F30)</f>
        <v>21918.4</v>
      </c>
    </row>
    <row r="32" customFormat="false" ht="12.75" hidden="false" customHeight="false" outlineLevel="0" collapsed="false">
      <c r="A32" s="61" t="s">
        <v>39</v>
      </c>
      <c r="B32" s="59" t="n">
        <f aca="false">SUM(B31:F31)</f>
        <v>86236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7" activeCellId="0" sqref="A7: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1.7"/>
    <col collapsed="false" customWidth="true" hidden="true" outlineLevel="0" max="2" min="2" style="63" width="10.28"/>
    <col collapsed="false" customWidth="true" hidden="false" outlineLevel="0" max="3" min="3" style="64" width="15.41"/>
    <col collapsed="false" customWidth="true" hidden="false" outlineLevel="0" max="4" min="4" style="65" width="20.7"/>
    <col collapsed="false" customWidth="true" hidden="true" outlineLevel="0" max="5" min="5" style="66" width="16.56"/>
    <col collapsed="false" customWidth="true" hidden="true" outlineLevel="0" max="6" min="6" style="6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67" t="str">
        <f aca="false">'Время горизонтально'!E2</f>
        <v>Электроэнергия по фидерам по часовым интервалам</v>
      </c>
      <c r="B2" s="68"/>
    </row>
    <row r="3" customFormat="false" ht="21" hidden="false" customHeight="true" outlineLevel="0" collapsed="false">
      <c r="C3" s="69" t="str">
        <f aca="false">IF(isOV="","",isOV)</f>
        <v/>
      </c>
    </row>
    <row r="4" customFormat="false" ht="15.75" hidden="false" customHeight="false" outlineLevel="0" collapsed="false">
      <c r="A4" s="70" t="str">
        <f aca="false">IF(group="","",group)</f>
        <v>Тотемская ЭТС</v>
      </c>
      <c r="D4" s="39" t="str">
        <f aca="false">IF(energy="","",energy)</f>
        <v>активная энергия</v>
      </c>
    </row>
    <row r="5" customFormat="false" ht="15.75" hidden="false" customHeight="true" outlineLevel="0" collapsed="false">
      <c r="D5" s="42" t="str">
        <f aca="false">IF(period="","",period)</f>
        <v>за 16.12.2015</v>
      </c>
    </row>
    <row r="6" s="76" customFormat="true" ht="34.5" hidden="false" customHeight="true" outlineLevel="0" collapsed="false">
      <c r="A6" s="71" t="s">
        <v>5</v>
      </c>
      <c r="B6" s="72" t="s">
        <v>40</v>
      </c>
      <c r="C6" s="73" t="s">
        <v>41</v>
      </c>
      <c r="D6" s="74" t="s">
        <v>42</v>
      </c>
      <c r="E6" s="75" t="s">
        <v>43</v>
      </c>
      <c r="F6" s="74" t="s">
        <v>44</v>
      </c>
    </row>
    <row r="7" customFormat="false" ht="15.75" hidden="false" customHeight="false" outlineLevel="0" collapsed="false">
      <c r="A7" s="77" t="s">
        <v>31</v>
      </c>
      <c r="B7" s="78" t="n">
        <v>42354</v>
      </c>
      <c r="C7" s="79" t="s">
        <v>45</v>
      </c>
      <c r="D7" s="80" t="n">
        <v>244.8</v>
      </c>
      <c r="E7" s="66" t="n">
        <v>0</v>
      </c>
    </row>
    <row r="8" customFormat="false" ht="15.75" hidden="false" customHeight="false" outlineLevel="0" collapsed="false">
      <c r="A8" s="77"/>
      <c r="B8" s="78"/>
      <c r="C8" s="81" t="s">
        <v>46</v>
      </c>
      <c r="D8" s="82" t="n">
        <v>239.2</v>
      </c>
      <c r="E8" s="66" t="n">
        <v>0</v>
      </c>
    </row>
    <row r="9" customFormat="false" ht="15.75" hidden="false" customHeight="false" outlineLevel="0" collapsed="false">
      <c r="A9" s="77"/>
      <c r="B9" s="78"/>
      <c r="C9" s="81" t="s">
        <v>47</v>
      </c>
      <c r="D9" s="82" t="n">
        <v>237.4</v>
      </c>
      <c r="E9" s="66" t="n">
        <v>0</v>
      </c>
    </row>
    <row r="10" customFormat="false" ht="15.75" hidden="false" customHeight="false" outlineLevel="0" collapsed="false">
      <c r="A10" s="77"/>
      <c r="B10" s="78"/>
      <c r="C10" s="81" t="s">
        <v>48</v>
      </c>
      <c r="D10" s="82" t="n">
        <v>235.6</v>
      </c>
      <c r="E10" s="66" t="n">
        <v>0</v>
      </c>
    </row>
    <row r="11" customFormat="false" ht="15.75" hidden="false" customHeight="false" outlineLevel="0" collapsed="false">
      <c r="A11" s="77"/>
      <c r="B11" s="78"/>
      <c r="C11" s="81" t="s">
        <v>49</v>
      </c>
      <c r="D11" s="82" t="n">
        <v>240.2</v>
      </c>
      <c r="E11" s="66" t="n">
        <v>0</v>
      </c>
    </row>
    <row r="12" customFormat="false" ht="15.75" hidden="false" customHeight="false" outlineLevel="0" collapsed="false">
      <c r="A12" s="77"/>
      <c r="B12" s="78"/>
      <c r="C12" s="81" t="s">
        <v>50</v>
      </c>
      <c r="D12" s="82" t="n">
        <v>255.6</v>
      </c>
      <c r="E12" s="66" t="n">
        <v>0</v>
      </c>
    </row>
    <row r="13" customFormat="false" ht="15.75" hidden="false" customHeight="false" outlineLevel="0" collapsed="false">
      <c r="A13" s="77"/>
      <c r="B13" s="78"/>
      <c r="C13" s="81" t="s">
        <v>51</v>
      </c>
      <c r="D13" s="82" t="n">
        <v>292.2</v>
      </c>
      <c r="E13" s="66" t="n">
        <v>0</v>
      </c>
    </row>
    <row r="14" customFormat="false" ht="15.75" hidden="false" customHeight="false" outlineLevel="0" collapsed="false">
      <c r="A14" s="77"/>
      <c r="B14" s="78"/>
      <c r="C14" s="81" t="s">
        <v>52</v>
      </c>
      <c r="D14" s="82" t="n">
        <v>510.6</v>
      </c>
      <c r="E14" s="66" t="n">
        <v>0</v>
      </c>
    </row>
    <row r="15" customFormat="false" ht="15.75" hidden="false" customHeight="false" outlineLevel="0" collapsed="false">
      <c r="A15" s="77"/>
      <c r="B15" s="78"/>
      <c r="C15" s="81" t="s">
        <v>53</v>
      </c>
      <c r="D15" s="82" t="n">
        <v>551.8</v>
      </c>
      <c r="E15" s="66" t="n">
        <v>0</v>
      </c>
    </row>
    <row r="16" customFormat="false" ht="15.75" hidden="false" customHeight="false" outlineLevel="0" collapsed="false">
      <c r="A16" s="77"/>
      <c r="B16" s="78"/>
      <c r="C16" s="81" t="s">
        <v>54</v>
      </c>
      <c r="D16" s="82" t="n">
        <v>510.4</v>
      </c>
      <c r="E16" s="66" t="n">
        <v>0</v>
      </c>
    </row>
    <row r="17" customFormat="false" ht="15.75" hidden="false" customHeight="false" outlineLevel="0" collapsed="false">
      <c r="A17" s="77"/>
      <c r="B17" s="78"/>
      <c r="C17" s="81" t="s">
        <v>55</v>
      </c>
      <c r="D17" s="82" t="n">
        <v>395.6</v>
      </c>
      <c r="E17" s="66" t="n">
        <v>0</v>
      </c>
    </row>
    <row r="18" customFormat="false" ht="15.75" hidden="false" customHeight="false" outlineLevel="0" collapsed="false">
      <c r="A18" s="77"/>
      <c r="B18" s="78"/>
      <c r="C18" s="81" t="s">
        <v>56</v>
      </c>
      <c r="D18" s="82" t="n">
        <v>394.2</v>
      </c>
      <c r="E18" s="66" t="n">
        <v>0</v>
      </c>
    </row>
    <row r="19" customFormat="false" ht="15.75" hidden="false" customHeight="false" outlineLevel="0" collapsed="false">
      <c r="A19" s="77"/>
      <c r="B19" s="78"/>
      <c r="C19" s="81" t="s">
        <v>57</v>
      </c>
      <c r="D19" s="82" t="n">
        <v>451.8</v>
      </c>
      <c r="E19" s="66" t="n">
        <v>0</v>
      </c>
    </row>
    <row r="20" customFormat="false" ht="15.75" hidden="false" customHeight="false" outlineLevel="0" collapsed="false">
      <c r="A20" s="77"/>
      <c r="B20" s="78"/>
      <c r="C20" s="81" t="s">
        <v>58</v>
      </c>
      <c r="D20" s="82" t="n">
        <v>448.4</v>
      </c>
      <c r="E20" s="66" t="n">
        <v>0</v>
      </c>
    </row>
    <row r="21" customFormat="false" ht="15.75" hidden="false" customHeight="false" outlineLevel="0" collapsed="false">
      <c r="A21" s="77"/>
      <c r="B21" s="78"/>
      <c r="C21" s="81" t="s">
        <v>59</v>
      </c>
      <c r="D21" s="82" t="n">
        <v>465.6</v>
      </c>
      <c r="E21" s="66" t="n">
        <v>0</v>
      </c>
    </row>
    <row r="22" customFormat="false" ht="15.75" hidden="false" customHeight="false" outlineLevel="0" collapsed="false">
      <c r="A22" s="77"/>
      <c r="B22" s="78"/>
      <c r="C22" s="81" t="s">
        <v>60</v>
      </c>
      <c r="D22" s="82" t="n">
        <v>414.4</v>
      </c>
      <c r="E22" s="66" t="n">
        <v>0</v>
      </c>
    </row>
    <row r="23" customFormat="false" ht="15.75" hidden="false" customHeight="false" outlineLevel="0" collapsed="false">
      <c r="A23" s="77"/>
      <c r="B23" s="78"/>
      <c r="C23" s="81" t="s">
        <v>61</v>
      </c>
      <c r="D23" s="82" t="n">
        <v>401.8</v>
      </c>
      <c r="E23" s="66" t="n">
        <v>0</v>
      </c>
    </row>
    <row r="24" customFormat="false" ht="15.75" hidden="false" customHeight="false" outlineLevel="0" collapsed="false">
      <c r="A24" s="77"/>
      <c r="B24" s="78"/>
      <c r="C24" s="81" t="s">
        <v>62</v>
      </c>
      <c r="D24" s="82" t="n">
        <v>406.4</v>
      </c>
      <c r="E24" s="66" t="n">
        <v>0</v>
      </c>
    </row>
    <row r="25" customFormat="false" ht="15.75" hidden="false" customHeight="false" outlineLevel="0" collapsed="false">
      <c r="A25" s="77"/>
      <c r="B25" s="78"/>
      <c r="C25" s="81" t="s">
        <v>63</v>
      </c>
      <c r="D25" s="82" t="n">
        <v>394.8</v>
      </c>
      <c r="E25" s="66" t="n">
        <v>0</v>
      </c>
    </row>
    <row r="26" customFormat="false" ht="15.75" hidden="false" customHeight="false" outlineLevel="0" collapsed="false">
      <c r="A26" s="77"/>
      <c r="B26" s="78"/>
      <c r="C26" s="81" t="s">
        <v>64</v>
      </c>
      <c r="D26" s="82" t="n">
        <v>373.8</v>
      </c>
      <c r="E26" s="66" t="n">
        <v>0</v>
      </c>
    </row>
    <row r="27" customFormat="false" ht="15.75" hidden="false" customHeight="false" outlineLevel="0" collapsed="false">
      <c r="A27" s="77"/>
      <c r="B27" s="78"/>
      <c r="C27" s="81" t="s">
        <v>65</v>
      </c>
      <c r="D27" s="82" t="n">
        <v>362</v>
      </c>
      <c r="E27" s="66" t="n">
        <v>0</v>
      </c>
    </row>
    <row r="28" customFormat="false" ht="15.75" hidden="false" customHeight="false" outlineLevel="0" collapsed="false">
      <c r="A28" s="77"/>
      <c r="B28" s="78"/>
      <c r="C28" s="81" t="s">
        <v>66</v>
      </c>
      <c r="D28" s="82" t="n">
        <v>343.4</v>
      </c>
      <c r="E28" s="66" t="n">
        <v>0</v>
      </c>
    </row>
    <row r="29" customFormat="false" ht="15.75" hidden="false" customHeight="false" outlineLevel="0" collapsed="false">
      <c r="A29" s="77"/>
      <c r="B29" s="78"/>
      <c r="C29" s="81" t="s">
        <v>67</v>
      </c>
      <c r="D29" s="82" t="n">
        <v>302.4</v>
      </c>
      <c r="E29" s="66" t="n">
        <v>0</v>
      </c>
    </row>
    <row r="30" customFormat="false" ht="16.5" hidden="false" customHeight="false" outlineLevel="0" collapsed="false">
      <c r="A30" s="77"/>
      <c r="B30" s="78"/>
      <c r="C30" s="83" t="s">
        <v>68</v>
      </c>
      <c r="D30" s="84" t="n">
        <v>269</v>
      </c>
      <c r="E30" s="66" t="n">
        <v>0</v>
      </c>
    </row>
    <row r="31" customFormat="false" ht="15.75" hidden="false" customHeight="false" outlineLevel="0" collapsed="false">
      <c r="B31" s="85" t="s">
        <v>69</v>
      </c>
      <c r="D31" s="86" t="n">
        <f aca="false">SUM(D7:D30)</f>
        <v>8741.4</v>
      </c>
      <c r="E31" s="87" t="n">
        <f aca="false">SUM(E7:E30)</f>
        <v>0</v>
      </c>
      <c r="F31" s="86"/>
    </row>
    <row r="32" customFormat="false" ht="16.5" hidden="false" customHeight="false" outlineLevel="0" collapsed="false"/>
    <row r="33" s="76" customFormat="true" ht="34.5" hidden="false" customHeight="true" outlineLevel="0" collapsed="false">
      <c r="A33" s="71" t="s">
        <v>5</v>
      </c>
      <c r="B33" s="72" t="s">
        <v>40</v>
      </c>
      <c r="C33" s="73" t="s">
        <v>41</v>
      </c>
      <c r="D33" s="74" t="s">
        <v>42</v>
      </c>
      <c r="E33" s="75" t="s">
        <v>43</v>
      </c>
      <c r="F33" s="74" t="s">
        <v>44</v>
      </c>
    </row>
    <row r="34" customFormat="false" ht="15.75" hidden="false" customHeight="false" outlineLevel="0" collapsed="false">
      <c r="A34" s="77" t="s">
        <v>32</v>
      </c>
      <c r="B34" s="78" t="n">
        <v>42354</v>
      </c>
      <c r="C34" s="79" t="s">
        <v>45</v>
      </c>
      <c r="D34" s="80" t="n">
        <v>64.4</v>
      </c>
      <c r="E34" s="66" t="n">
        <v>0</v>
      </c>
    </row>
    <row r="35" customFormat="false" ht="15.75" hidden="false" customHeight="false" outlineLevel="0" collapsed="false">
      <c r="A35" s="77"/>
      <c r="B35" s="78"/>
      <c r="C35" s="81" t="s">
        <v>46</v>
      </c>
      <c r="D35" s="82" t="n">
        <v>64.8</v>
      </c>
      <c r="E35" s="66" t="n">
        <v>0</v>
      </c>
    </row>
    <row r="36" customFormat="false" ht="15.75" hidden="false" customHeight="false" outlineLevel="0" collapsed="false">
      <c r="A36" s="77"/>
      <c r="B36" s="78"/>
      <c r="C36" s="81" t="s">
        <v>47</v>
      </c>
      <c r="D36" s="82" t="n">
        <v>61.6</v>
      </c>
      <c r="E36" s="66" t="n">
        <v>0</v>
      </c>
    </row>
    <row r="37" customFormat="false" ht="15.75" hidden="false" customHeight="false" outlineLevel="0" collapsed="false">
      <c r="A37" s="77"/>
      <c r="B37" s="78"/>
      <c r="C37" s="81" t="s">
        <v>48</v>
      </c>
      <c r="D37" s="82" t="n">
        <v>62.4</v>
      </c>
      <c r="E37" s="66" t="n">
        <v>0</v>
      </c>
    </row>
    <row r="38" customFormat="false" ht="15.75" hidden="false" customHeight="false" outlineLevel="0" collapsed="false">
      <c r="A38" s="77"/>
      <c r="B38" s="78"/>
      <c r="C38" s="81" t="s">
        <v>49</v>
      </c>
      <c r="D38" s="82" t="n">
        <v>64.8</v>
      </c>
      <c r="E38" s="66" t="n">
        <v>0</v>
      </c>
    </row>
    <row r="39" customFormat="false" ht="15.75" hidden="false" customHeight="false" outlineLevel="0" collapsed="false">
      <c r="A39" s="77"/>
      <c r="B39" s="78"/>
      <c r="C39" s="81" t="s">
        <v>50</v>
      </c>
      <c r="D39" s="82" t="n">
        <v>67.6</v>
      </c>
      <c r="E39" s="66" t="n">
        <v>0</v>
      </c>
    </row>
    <row r="40" customFormat="false" ht="15.75" hidden="false" customHeight="false" outlineLevel="0" collapsed="false">
      <c r="A40" s="77"/>
      <c r="B40" s="78"/>
      <c r="C40" s="81" t="s">
        <v>51</v>
      </c>
      <c r="D40" s="82" t="n">
        <v>82.8</v>
      </c>
      <c r="E40" s="66" t="n">
        <v>0</v>
      </c>
    </row>
    <row r="41" customFormat="false" ht="15.75" hidden="false" customHeight="false" outlineLevel="0" collapsed="false">
      <c r="A41" s="77"/>
      <c r="B41" s="78"/>
      <c r="C41" s="81" t="s">
        <v>52</v>
      </c>
      <c r="D41" s="82" t="n">
        <v>98</v>
      </c>
      <c r="E41" s="66" t="n">
        <v>0</v>
      </c>
    </row>
    <row r="42" customFormat="false" ht="15.75" hidden="false" customHeight="false" outlineLevel="0" collapsed="false">
      <c r="A42" s="77"/>
      <c r="B42" s="78"/>
      <c r="C42" s="81" t="s">
        <v>53</v>
      </c>
      <c r="D42" s="82" t="n">
        <v>91.6</v>
      </c>
      <c r="E42" s="66" t="n">
        <v>0</v>
      </c>
    </row>
    <row r="43" customFormat="false" ht="15.75" hidden="false" customHeight="false" outlineLevel="0" collapsed="false">
      <c r="A43" s="77"/>
      <c r="B43" s="78"/>
      <c r="C43" s="81" t="s">
        <v>54</v>
      </c>
      <c r="D43" s="82" t="n">
        <v>103.6</v>
      </c>
      <c r="E43" s="66" t="n">
        <v>0</v>
      </c>
    </row>
    <row r="44" customFormat="false" ht="15.75" hidden="false" customHeight="false" outlineLevel="0" collapsed="false">
      <c r="A44" s="77"/>
      <c r="B44" s="78"/>
      <c r="C44" s="81" t="s">
        <v>55</v>
      </c>
      <c r="D44" s="82" t="n">
        <v>98.4</v>
      </c>
      <c r="E44" s="66" t="n">
        <v>0</v>
      </c>
    </row>
    <row r="45" customFormat="false" ht="15.75" hidden="false" customHeight="false" outlineLevel="0" collapsed="false">
      <c r="A45" s="77"/>
      <c r="B45" s="78"/>
      <c r="C45" s="81" t="s">
        <v>56</v>
      </c>
      <c r="D45" s="82" t="n">
        <v>94.8</v>
      </c>
      <c r="E45" s="66" t="n">
        <v>0</v>
      </c>
    </row>
    <row r="46" customFormat="false" ht="15.75" hidden="false" customHeight="false" outlineLevel="0" collapsed="false">
      <c r="A46" s="77"/>
      <c r="B46" s="78"/>
      <c r="C46" s="81" t="s">
        <v>57</v>
      </c>
      <c r="D46" s="82" t="n">
        <v>89.2</v>
      </c>
      <c r="E46" s="66" t="n">
        <v>0</v>
      </c>
    </row>
    <row r="47" customFormat="false" ht="15.75" hidden="false" customHeight="false" outlineLevel="0" collapsed="false">
      <c r="A47" s="77"/>
      <c r="B47" s="78"/>
      <c r="C47" s="81" t="s">
        <v>58</v>
      </c>
      <c r="D47" s="82" t="n">
        <v>97.6</v>
      </c>
      <c r="E47" s="66" t="n">
        <v>0</v>
      </c>
    </row>
    <row r="48" customFormat="false" ht="15.75" hidden="false" customHeight="false" outlineLevel="0" collapsed="false">
      <c r="A48" s="77"/>
      <c r="B48" s="78"/>
      <c r="C48" s="81" t="s">
        <v>59</v>
      </c>
      <c r="D48" s="82" t="n">
        <v>94.8</v>
      </c>
      <c r="E48" s="66" t="n">
        <v>0</v>
      </c>
    </row>
    <row r="49" customFormat="false" ht="15.75" hidden="false" customHeight="false" outlineLevel="0" collapsed="false">
      <c r="A49" s="77"/>
      <c r="B49" s="78"/>
      <c r="C49" s="81" t="s">
        <v>60</v>
      </c>
      <c r="D49" s="82" t="n">
        <v>90.4</v>
      </c>
      <c r="E49" s="66" t="n">
        <v>0</v>
      </c>
    </row>
    <row r="50" customFormat="false" ht="15.75" hidden="false" customHeight="false" outlineLevel="0" collapsed="false">
      <c r="A50" s="77"/>
      <c r="B50" s="78"/>
      <c r="C50" s="81" t="s">
        <v>61</v>
      </c>
      <c r="D50" s="82" t="n">
        <v>102.8</v>
      </c>
      <c r="E50" s="66" t="n">
        <v>0</v>
      </c>
    </row>
    <row r="51" customFormat="false" ht="15.75" hidden="false" customHeight="false" outlineLevel="0" collapsed="false">
      <c r="A51" s="77"/>
      <c r="B51" s="78"/>
      <c r="C51" s="81" t="s">
        <v>62</v>
      </c>
      <c r="D51" s="82" t="n">
        <v>103.6</v>
      </c>
      <c r="E51" s="66" t="n">
        <v>0</v>
      </c>
    </row>
    <row r="52" customFormat="false" ht="15.75" hidden="false" customHeight="false" outlineLevel="0" collapsed="false">
      <c r="A52" s="77"/>
      <c r="B52" s="78"/>
      <c r="C52" s="81" t="s">
        <v>63</v>
      </c>
      <c r="D52" s="82" t="n">
        <v>108</v>
      </c>
      <c r="E52" s="66" t="n">
        <v>0</v>
      </c>
    </row>
    <row r="53" customFormat="false" ht="15.75" hidden="false" customHeight="false" outlineLevel="0" collapsed="false">
      <c r="A53" s="77"/>
      <c r="B53" s="78"/>
      <c r="C53" s="81" t="s">
        <v>64</v>
      </c>
      <c r="D53" s="82" t="n">
        <v>104</v>
      </c>
      <c r="E53" s="66" t="n">
        <v>0</v>
      </c>
    </row>
    <row r="54" customFormat="false" ht="15.75" hidden="false" customHeight="false" outlineLevel="0" collapsed="false">
      <c r="A54" s="77"/>
      <c r="B54" s="78"/>
      <c r="C54" s="81" t="s">
        <v>65</v>
      </c>
      <c r="D54" s="82" t="n">
        <v>92.4</v>
      </c>
      <c r="E54" s="66" t="n">
        <v>0</v>
      </c>
    </row>
    <row r="55" customFormat="false" ht="15.75" hidden="false" customHeight="false" outlineLevel="0" collapsed="false">
      <c r="A55" s="77"/>
      <c r="B55" s="78"/>
      <c r="C55" s="81" t="s">
        <v>66</v>
      </c>
      <c r="D55" s="82" t="n">
        <v>92.4</v>
      </c>
      <c r="E55" s="66" t="n">
        <v>0</v>
      </c>
    </row>
    <row r="56" customFormat="false" ht="15.75" hidden="false" customHeight="false" outlineLevel="0" collapsed="false">
      <c r="A56" s="77"/>
      <c r="B56" s="78"/>
      <c r="C56" s="81" t="s">
        <v>67</v>
      </c>
      <c r="D56" s="82" t="n">
        <v>78.8</v>
      </c>
      <c r="E56" s="66" t="n">
        <v>0</v>
      </c>
    </row>
    <row r="57" customFormat="false" ht="16.5" hidden="false" customHeight="false" outlineLevel="0" collapsed="false">
      <c r="A57" s="77"/>
      <c r="B57" s="78"/>
      <c r="C57" s="83" t="s">
        <v>68</v>
      </c>
      <c r="D57" s="84" t="n">
        <v>68.4</v>
      </c>
      <c r="E57" s="66" t="n">
        <v>0</v>
      </c>
    </row>
    <row r="58" customFormat="false" ht="15.75" hidden="false" customHeight="false" outlineLevel="0" collapsed="false">
      <c r="B58" s="85" t="s">
        <v>69</v>
      </c>
      <c r="D58" s="86" t="n">
        <f aca="false">SUM(D34:D57)</f>
        <v>2077.2</v>
      </c>
      <c r="E58" s="87" t="n">
        <f aca="false">SUM(E34:E57)</f>
        <v>0</v>
      </c>
      <c r="F58" s="86"/>
    </row>
    <row r="59" customFormat="false" ht="16.5" hidden="false" customHeight="false" outlineLevel="0" collapsed="false"/>
    <row r="60" s="76" customFormat="true" ht="34.5" hidden="false" customHeight="true" outlineLevel="0" collapsed="false">
      <c r="A60" s="71" t="s">
        <v>5</v>
      </c>
      <c r="B60" s="72" t="s">
        <v>40</v>
      </c>
      <c r="C60" s="73" t="s">
        <v>41</v>
      </c>
      <c r="D60" s="74" t="s">
        <v>42</v>
      </c>
      <c r="E60" s="75" t="s">
        <v>43</v>
      </c>
      <c r="F60" s="74" t="s">
        <v>44</v>
      </c>
    </row>
    <row r="61" customFormat="false" ht="15.75" hidden="false" customHeight="false" outlineLevel="0" collapsed="false">
      <c r="A61" s="77" t="s">
        <v>33</v>
      </c>
      <c r="B61" s="78" t="n">
        <v>42354</v>
      </c>
      <c r="C61" s="79" t="s">
        <v>45</v>
      </c>
      <c r="D61" s="80" t="n">
        <v>1299.2</v>
      </c>
      <c r="E61" s="66" t="n">
        <v>0</v>
      </c>
    </row>
    <row r="62" customFormat="false" ht="15.75" hidden="false" customHeight="false" outlineLevel="0" collapsed="false">
      <c r="A62" s="77"/>
      <c r="B62" s="78"/>
      <c r="C62" s="81" t="s">
        <v>46</v>
      </c>
      <c r="D62" s="82" t="n">
        <v>1120</v>
      </c>
      <c r="E62" s="66" t="n">
        <v>0</v>
      </c>
    </row>
    <row r="63" customFormat="false" ht="15.75" hidden="false" customHeight="false" outlineLevel="0" collapsed="false">
      <c r="A63" s="77"/>
      <c r="B63" s="78"/>
      <c r="C63" s="81" t="s">
        <v>47</v>
      </c>
      <c r="D63" s="82" t="n">
        <v>1092.8</v>
      </c>
      <c r="E63" s="66" t="n">
        <v>0</v>
      </c>
    </row>
    <row r="64" customFormat="false" ht="15.75" hidden="false" customHeight="false" outlineLevel="0" collapsed="false">
      <c r="A64" s="77"/>
      <c r="B64" s="78"/>
      <c r="C64" s="81" t="s">
        <v>48</v>
      </c>
      <c r="D64" s="82" t="n">
        <v>1116.8</v>
      </c>
      <c r="E64" s="66" t="n">
        <v>0</v>
      </c>
    </row>
    <row r="65" customFormat="false" ht="15.75" hidden="false" customHeight="false" outlineLevel="0" collapsed="false">
      <c r="A65" s="77"/>
      <c r="B65" s="78"/>
      <c r="C65" s="81" t="s">
        <v>49</v>
      </c>
      <c r="D65" s="82" t="n">
        <v>1168</v>
      </c>
      <c r="E65" s="66" t="n">
        <v>0</v>
      </c>
    </row>
    <row r="66" customFormat="false" ht="15.75" hidden="false" customHeight="false" outlineLevel="0" collapsed="false">
      <c r="A66" s="77"/>
      <c r="B66" s="78"/>
      <c r="C66" s="81" t="s">
        <v>50</v>
      </c>
      <c r="D66" s="82" t="n">
        <v>1392</v>
      </c>
      <c r="E66" s="66" t="n">
        <v>0</v>
      </c>
    </row>
    <row r="67" customFormat="false" ht="15.75" hidden="false" customHeight="false" outlineLevel="0" collapsed="false">
      <c r="A67" s="77"/>
      <c r="B67" s="78"/>
      <c r="C67" s="81" t="s">
        <v>51</v>
      </c>
      <c r="D67" s="82" t="n">
        <v>1662.4</v>
      </c>
      <c r="E67" s="66" t="n">
        <v>0</v>
      </c>
    </row>
    <row r="68" customFormat="false" ht="15.75" hidden="false" customHeight="false" outlineLevel="0" collapsed="false">
      <c r="A68" s="77"/>
      <c r="B68" s="78"/>
      <c r="C68" s="81" t="s">
        <v>52</v>
      </c>
      <c r="D68" s="82" t="n">
        <v>2000</v>
      </c>
      <c r="E68" s="66" t="n">
        <v>0</v>
      </c>
    </row>
    <row r="69" customFormat="false" ht="15.75" hidden="false" customHeight="false" outlineLevel="0" collapsed="false">
      <c r="A69" s="77"/>
      <c r="B69" s="78"/>
      <c r="C69" s="81" t="s">
        <v>53</v>
      </c>
      <c r="D69" s="82" t="n">
        <v>2270.4</v>
      </c>
      <c r="E69" s="66" t="n">
        <v>0</v>
      </c>
    </row>
    <row r="70" customFormat="false" ht="15.75" hidden="false" customHeight="false" outlineLevel="0" collapsed="false">
      <c r="A70" s="77"/>
      <c r="B70" s="78"/>
      <c r="C70" s="81" t="s">
        <v>54</v>
      </c>
      <c r="D70" s="82" t="n">
        <v>2440</v>
      </c>
      <c r="E70" s="66" t="n">
        <v>0</v>
      </c>
    </row>
    <row r="71" customFormat="false" ht="15.75" hidden="false" customHeight="false" outlineLevel="0" collapsed="false">
      <c r="A71" s="77"/>
      <c r="B71" s="78"/>
      <c r="C71" s="81" t="s">
        <v>55</v>
      </c>
      <c r="D71" s="82" t="n">
        <v>2316.8</v>
      </c>
      <c r="E71" s="66" t="n">
        <v>0</v>
      </c>
    </row>
    <row r="72" customFormat="false" ht="15.75" hidden="false" customHeight="false" outlineLevel="0" collapsed="false">
      <c r="A72" s="77"/>
      <c r="B72" s="78"/>
      <c r="C72" s="81" t="s">
        <v>56</v>
      </c>
      <c r="D72" s="82" t="n">
        <v>2256</v>
      </c>
      <c r="E72" s="66" t="n">
        <v>0</v>
      </c>
    </row>
    <row r="73" customFormat="false" ht="15.75" hidden="false" customHeight="false" outlineLevel="0" collapsed="false">
      <c r="A73" s="77"/>
      <c r="B73" s="78"/>
      <c r="C73" s="81" t="s">
        <v>57</v>
      </c>
      <c r="D73" s="82" t="n">
        <v>2228.8</v>
      </c>
      <c r="E73" s="66" t="n">
        <v>0</v>
      </c>
    </row>
    <row r="74" customFormat="false" ht="15.75" hidden="false" customHeight="false" outlineLevel="0" collapsed="false">
      <c r="A74" s="77"/>
      <c r="B74" s="78"/>
      <c r="C74" s="81" t="s">
        <v>58</v>
      </c>
      <c r="D74" s="82" t="n">
        <v>2147.2</v>
      </c>
      <c r="E74" s="66" t="n">
        <v>0</v>
      </c>
    </row>
    <row r="75" customFormat="false" ht="15.75" hidden="false" customHeight="false" outlineLevel="0" collapsed="false">
      <c r="A75" s="77"/>
      <c r="B75" s="78"/>
      <c r="C75" s="81" t="s">
        <v>59</v>
      </c>
      <c r="D75" s="82" t="n">
        <v>2209.6</v>
      </c>
      <c r="E75" s="66" t="n">
        <v>0</v>
      </c>
    </row>
    <row r="76" customFormat="false" ht="15.75" hidden="false" customHeight="false" outlineLevel="0" collapsed="false">
      <c r="A76" s="77"/>
      <c r="B76" s="78"/>
      <c r="C76" s="81" t="s">
        <v>60</v>
      </c>
      <c r="D76" s="82" t="n">
        <v>2331.2</v>
      </c>
      <c r="E76" s="66" t="n">
        <v>0</v>
      </c>
    </row>
    <row r="77" customFormat="false" ht="15.75" hidden="false" customHeight="false" outlineLevel="0" collapsed="false">
      <c r="A77" s="77"/>
      <c r="B77" s="78"/>
      <c r="C77" s="81" t="s">
        <v>61</v>
      </c>
      <c r="D77" s="82" t="n">
        <v>2521.6</v>
      </c>
      <c r="E77" s="66" t="n">
        <v>0</v>
      </c>
    </row>
    <row r="78" customFormat="false" ht="15.75" hidden="false" customHeight="false" outlineLevel="0" collapsed="false">
      <c r="A78" s="77"/>
      <c r="B78" s="78"/>
      <c r="C78" s="81" t="s">
        <v>62</v>
      </c>
      <c r="D78" s="82" t="n">
        <v>2473.6</v>
      </c>
      <c r="E78" s="66" t="n">
        <v>0</v>
      </c>
    </row>
    <row r="79" customFormat="false" ht="15.75" hidden="false" customHeight="false" outlineLevel="0" collapsed="false">
      <c r="A79" s="77"/>
      <c r="B79" s="78"/>
      <c r="C79" s="81" t="s">
        <v>63</v>
      </c>
      <c r="D79" s="82" t="n">
        <v>2296</v>
      </c>
      <c r="E79" s="66" t="n">
        <v>0</v>
      </c>
    </row>
    <row r="80" customFormat="false" ht="15.75" hidden="false" customHeight="false" outlineLevel="0" collapsed="false">
      <c r="A80" s="77"/>
      <c r="B80" s="78"/>
      <c r="C80" s="81" t="s">
        <v>64</v>
      </c>
      <c r="D80" s="82" t="n">
        <v>2195.2</v>
      </c>
      <c r="E80" s="66" t="n">
        <v>0</v>
      </c>
    </row>
    <row r="81" customFormat="false" ht="15.75" hidden="false" customHeight="false" outlineLevel="0" collapsed="false">
      <c r="A81" s="77"/>
      <c r="B81" s="78"/>
      <c r="C81" s="81" t="s">
        <v>65</v>
      </c>
      <c r="D81" s="82" t="n">
        <v>2124.8</v>
      </c>
      <c r="E81" s="66" t="n">
        <v>0</v>
      </c>
    </row>
    <row r="82" customFormat="false" ht="15.75" hidden="false" customHeight="false" outlineLevel="0" collapsed="false">
      <c r="A82" s="77"/>
      <c r="B82" s="78"/>
      <c r="C82" s="81" t="s">
        <v>66</v>
      </c>
      <c r="D82" s="82" t="n">
        <v>1945.6</v>
      </c>
      <c r="E82" s="66" t="n">
        <v>0</v>
      </c>
    </row>
    <row r="83" customFormat="false" ht="15.75" hidden="false" customHeight="false" outlineLevel="0" collapsed="false">
      <c r="A83" s="77"/>
      <c r="B83" s="78"/>
      <c r="C83" s="81" t="s">
        <v>67</v>
      </c>
      <c r="D83" s="82" t="n">
        <v>1694.4</v>
      </c>
      <c r="E83" s="66" t="n">
        <v>0</v>
      </c>
    </row>
    <row r="84" customFormat="false" ht="16.5" hidden="false" customHeight="false" outlineLevel="0" collapsed="false">
      <c r="A84" s="77"/>
      <c r="B84" s="78"/>
      <c r="C84" s="83" t="s">
        <v>68</v>
      </c>
      <c r="D84" s="84" t="n">
        <v>1486.4</v>
      </c>
      <c r="E84" s="66" t="n">
        <v>0</v>
      </c>
    </row>
    <row r="85" customFormat="false" ht="15.75" hidden="false" customHeight="false" outlineLevel="0" collapsed="false">
      <c r="B85" s="85" t="s">
        <v>69</v>
      </c>
      <c r="D85" s="86" t="n">
        <f aca="false">SUM(D61:D84)</f>
        <v>45788.8</v>
      </c>
      <c r="E85" s="87" t="n">
        <f aca="false">SUM(E61:E84)</f>
        <v>0</v>
      </c>
      <c r="F85" s="86"/>
    </row>
    <row r="86" customFormat="false" ht="16.5" hidden="false" customHeight="false" outlineLevel="0" collapsed="false"/>
    <row r="87" s="76" customFormat="true" ht="34.5" hidden="false" customHeight="true" outlineLevel="0" collapsed="false">
      <c r="A87" s="71" t="s">
        <v>5</v>
      </c>
      <c r="B87" s="72" t="s">
        <v>40</v>
      </c>
      <c r="C87" s="73" t="s">
        <v>41</v>
      </c>
      <c r="D87" s="74" t="s">
        <v>42</v>
      </c>
      <c r="E87" s="75" t="s">
        <v>43</v>
      </c>
      <c r="F87" s="74" t="s">
        <v>44</v>
      </c>
    </row>
    <row r="88" customFormat="false" ht="15.75" hidden="false" customHeight="false" outlineLevel="0" collapsed="false">
      <c r="A88" s="77" t="s">
        <v>34</v>
      </c>
      <c r="B88" s="78" t="n">
        <v>42354</v>
      </c>
      <c r="C88" s="79" t="s">
        <v>45</v>
      </c>
      <c r="D88" s="80" t="n">
        <v>231.2</v>
      </c>
      <c r="E88" s="66" t="n">
        <v>0</v>
      </c>
    </row>
    <row r="89" customFormat="false" ht="15.75" hidden="false" customHeight="false" outlineLevel="0" collapsed="false">
      <c r="A89" s="77"/>
      <c r="B89" s="78"/>
      <c r="C89" s="81" t="s">
        <v>46</v>
      </c>
      <c r="D89" s="82" t="n">
        <v>211.2</v>
      </c>
      <c r="E89" s="66" t="n">
        <v>0</v>
      </c>
    </row>
    <row r="90" customFormat="false" ht="15.75" hidden="false" customHeight="false" outlineLevel="0" collapsed="false">
      <c r="A90" s="77"/>
      <c r="B90" s="78"/>
      <c r="C90" s="81" t="s">
        <v>47</v>
      </c>
      <c r="D90" s="82" t="n">
        <v>203.2</v>
      </c>
      <c r="E90" s="66" t="n">
        <v>0</v>
      </c>
    </row>
    <row r="91" customFormat="false" ht="15.75" hidden="false" customHeight="false" outlineLevel="0" collapsed="false">
      <c r="A91" s="77"/>
      <c r="B91" s="78"/>
      <c r="C91" s="81" t="s">
        <v>48</v>
      </c>
      <c r="D91" s="82" t="n">
        <v>216.8</v>
      </c>
      <c r="E91" s="66" t="n">
        <v>0</v>
      </c>
    </row>
    <row r="92" customFormat="false" ht="15.75" hidden="false" customHeight="false" outlineLevel="0" collapsed="false">
      <c r="A92" s="77"/>
      <c r="B92" s="78"/>
      <c r="C92" s="81" t="s">
        <v>49</v>
      </c>
      <c r="D92" s="82" t="n">
        <v>212</v>
      </c>
      <c r="E92" s="66" t="n">
        <v>0</v>
      </c>
    </row>
    <row r="93" customFormat="false" ht="15.75" hidden="false" customHeight="false" outlineLevel="0" collapsed="false">
      <c r="A93" s="77"/>
      <c r="B93" s="78"/>
      <c r="C93" s="81" t="s">
        <v>50</v>
      </c>
      <c r="D93" s="82" t="n">
        <v>267.2</v>
      </c>
      <c r="E93" s="66" t="n">
        <v>0</v>
      </c>
    </row>
    <row r="94" customFormat="false" ht="15.75" hidden="false" customHeight="false" outlineLevel="0" collapsed="false">
      <c r="A94" s="77"/>
      <c r="B94" s="78"/>
      <c r="C94" s="81" t="s">
        <v>51</v>
      </c>
      <c r="D94" s="82" t="n">
        <v>317.6</v>
      </c>
      <c r="E94" s="66" t="n">
        <v>0</v>
      </c>
    </row>
    <row r="95" customFormat="false" ht="15.75" hidden="false" customHeight="false" outlineLevel="0" collapsed="false">
      <c r="A95" s="77"/>
      <c r="B95" s="78"/>
      <c r="C95" s="81" t="s">
        <v>52</v>
      </c>
      <c r="D95" s="82" t="n">
        <v>358.4</v>
      </c>
      <c r="E95" s="66" t="n">
        <v>0</v>
      </c>
    </row>
    <row r="96" customFormat="false" ht="15.75" hidden="false" customHeight="false" outlineLevel="0" collapsed="false">
      <c r="A96" s="77"/>
      <c r="B96" s="78"/>
      <c r="C96" s="81" t="s">
        <v>53</v>
      </c>
      <c r="D96" s="82" t="n">
        <v>373.6</v>
      </c>
      <c r="E96" s="66" t="n">
        <v>0</v>
      </c>
    </row>
    <row r="97" customFormat="false" ht="15.75" hidden="false" customHeight="false" outlineLevel="0" collapsed="false">
      <c r="A97" s="77"/>
      <c r="B97" s="78"/>
      <c r="C97" s="81" t="s">
        <v>54</v>
      </c>
      <c r="D97" s="82" t="n">
        <v>385.6</v>
      </c>
      <c r="E97" s="66" t="n">
        <v>0</v>
      </c>
    </row>
    <row r="98" customFormat="false" ht="15.75" hidden="false" customHeight="false" outlineLevel="0" collapsed="false">
      <c r="A98" s="77"/>
      <c r="B98" s="78"/>
      <c r="C98" s="81" t="s">
        <v>55</v>
      </c>
      <c r="D98" s="82" t="n">
        <v>377.6</v>
      </c>
      <c r="E98" s="66" t="n">
        <v>0</v>
      </c>
    </row>
    <row r="99" customFormat="false" ht="15.75" hidden="false" customHeight="false" outlineLevel="0" collapsed="false">
      <c r="A99" s="77"/>
      <c r="B99" s="78"/>
      <c r="C99" s="81" t="s">
        <v>56</v>
      </c>
      <c r="D99" s="82" t="n">
        <v>367.2</v>
      </c>
      <c r="E99" s="66" t="n">
        <v>0</v>
      </c>
    </row>
    <row r="100" customFormat="false" ht="15.75" hidden="false" customHeight="false" outlineLevel="0" collapsed="false">
      <c r="A100" s="77"/>
      <c r="B100" s="78"/>
      <c r="C100" s="81" t="s">
        <v>57</v>
      </c>
      <c r="D100" s="82" t="n">
        <v>363.2</v>
      </c>
      <c r="E100" s="66" t="n">
        <v>0</v>
      </c>
    </row>
    <row r="101" customFormat="false" ht="15.75" hidden="false" customHeight="false" outlineLevel="0" collapsed="false">
      <c r="A101" s="77"/>
      <c r="B101" s="78"/>
      <c r="C101" s="81" t="s">
        <v>58</v>
      </c>
      <c r="D101" s="82" t="n">
        <v>340.8</v>
      </c>
      <c r="E101" s="66" t="n">
        <v>0</v>
      </c>
    </row>
    <row r="102" customFormat="false" ht="15.75" hidden="false" customHeight="false" outlineLevel="0" collapsed="false">
      <c r="A102" s="77"/>
      <c r="B102" s="78"/>
      <c r="C102" s="81" t="s">
        <v>59</v>
      </c>
      <c r="D102" s="82" t="n">
        <v>320</v>
      </c>
      <c r="E102" s="66" t="n">
        <v>0</v>
      </c>
    </row>
    <row r="103" customFormat="false" ht="15.75" hidden="false" customHeight="false" outlineLevel="0" collapsed="false">
      <c r="A103" s="77"/>
      <c r="B103" s="78"/>
      <c r="C103" s="81" t="s">
        <v>60</v>
      </c>
      <c r="D103" s="82" t="n">
        <v>324.8</v>
      </c>
      <c r="E103" s="66" t="n">
        <v>0</v>
      </c>
    </row>
    <row r="104" customFormat="false" ht="15.75" hidden="false" customHeight="false" outlineLevel="0" collapsed="false">
      <c r="A104" s="77"/>
      <c r="B104" s="78"/>
      <c r="C104" s="81" t="s">
        <v>61</v>
      </c>
      <c r="D104" s="82" t="n">
        <v>344</v>
      </c>
      <c r="E104" s="66" t="n">
        <v>0</v>
      </c>
    </row>
    <row r="105" customFormat="false" ht="15.75" hidden="false" customHeight="false" outlineLevel="0" collapsed="false">
      <c r="A105" s="77"/>
      <c r="B105" s="78"/>
      <c r="C105" s="81" t="s">
        <v>62</v>
      </c>
      <c r="D105" s="82" t="n">
        <v>379.2</v>
      </c>
      <c r="E105" s="66" t="n">
        <v>0</v>
      </c>
    </row>
    <row r="106" customFormat="false" ht="15.75" hidden="false" customHeight="false" outlineLevel="0" collapsed="false">
      <c r="A106" s="77"/>
      <c r="B106" s="78"/>
      <c r="C106" s="81" t="s">
        <v>63</v>
      </c>
      <c r="D106" s="82" t="n">
        <v>369.6</v>
      </c>
      <c r="E106" s="66" t="n">
        <v>0</v>
      </c>
    </row>
    <row r="107" customFormat="false" ht="15.75" hidden="false" customHeight="false" outlineLevel="0" collapsed="false">
      <c r="A107" s="77"/>
      <c r="B107" s="78"/>
      <c r="C107" s="81" t="s">
        <v>64</v>
      </c>
      <c r="D107" s="82" t="n">
        <v>402.4</v>
      </c>
      <c r="E107" s="66" t="n">
        <v>0</v>
      </c>
    </row>
    <row r="108" customFormat="false" ht="15.75" hidden="false" customHeight="false" outlineLevel="0" collapsed="false">
      <c r="A108" s="77"/>
      <c r="B108" s="78"/>
      <c r="C108" s="81" t="s">
        <v>65</v>
      </c>
      <c r="D108" s="82" t="n">
        <v>392.8</v>
      </c>
      <c r="E108" s="66" t="n">
        <v>0</v>
      </c>
    </row>
    <row r="109" customFormat="false" ht="15.75" hidden="false" customHeight="false" outlineLevel="0" collapsed="false">
      <c r="A109" s="77"/>
      <c r="B109" s="78"/>
      <c r="C109" s="81" t="s">
        <v>66</v>
      </c>
      <c r="D109" s="82" t="n">
        <v>353.6</v>
      </c>
      <c r="E109" s="66" t="n">
        <v>0</v>
      </c>
    </row>
    <row r="110" customFormat="false" ht="15.75" hidden="false" customHeight="false" outlineLevel="0" collapsed="false">
      <c r="A110" s="77"/>
      <c r="B110" s="78"/>
      <c r="C110" s="81" t="s">
        <v>67</v>
      </c>
      <c r="D110" s="82" t="n">
        <v>310.4</v>
      </c>
      <c r="E110" s="66" t="n">
        <v>0</v>
      </c>
    </row>
    <row r="111" customFormat="false" ht="16.5" hidden="false" customHeight="false" outlineLevel="0" collapsed="false">
      <c r="A111" s="77"/>
      <c r="B111" s="78"/>
      <c r="C111" s="83" t="s">
        <v>68</v>
      </c>
      <c r="D111" s="84" t="n">
        <v>288</v>
      </c>
      <c r="E111" s="66" t="n">
        <v>0</v>
      </c>
    </row>
    <row r="112" customFormat="false" ht="15.75" hidden="false" customHeight="false" outlineLevel="0" collapsed="false">
      <c r="B112" s="85" t="s">
        <v>69</v>
      </c>
      <c r="D112" s="86" t="n">
        <f aca="false">SUM(D88:D111)</f>
        <v>7710.4</v>
      </c>
      <c r="E112" s="87" t="n">
        <f aca="false">SUM(E88:E111)</f>
        <v>0</v>
      </c>
      <c r="F112" s="86"/>
    </row>
    <row r="113" customFormat="false" ht="16.5" hidden="false" customHeight="false" outlineLevel="0" collapsed="false"/>
    <row r="114" s="76" customFormat="true" ht="34.5" hidden="false" customHeight="true" outlineLevel="0" collapsed="false">
      <c r="A114" s="71" t="s">
        <v>5</v>
      </c>
      <c r="B114" s="72" t="s">
        <v>40</v>
      </c>
      <c r="C114" s="73" t="s">
        <v>41</v>
      </c>
      <c r="D114" s="74" t="s">
        <v>42</v>
      </c>
      <c r="E114" s="75" t="s">
        <v>43</v>
      </c>
      <c r="F114" s="74" t="s">
        <v>44</v>
      </c>
    </row>
    <row r="115" customFormat="false" ht="15.75" hidden="false" customHeight="false" outlineLevel="0" collapsed="false">
      <c r="A115" s="77" t="s">
        <v>35</v>
      </c>
      <c r="B115" s="78" t="n">
        <v>42354</v>
      </c>
      <c r="C115" s="79" t="s">
        <v>45</v>
      </c>
      <c r="D115" s="80" t="n">
        <v>686.4</v>
      </c>
      <c r="E115" s="66" t="n">
        <v>0</v>
      </c>
    </row>
    <row r="116" customFormat="false" ht="15.75" hidden="false" customHeight="false" outlineLevel="0" collapsed="false">
      <c r="A116" s="77"/>
      <c r="B116" s="78"/>
      <c r="C116" s="81" t="s">
        <v>46</v>
      </c>
      <c r="D116" s="82" t="n">
        <v>592</v>
      </c>
      <c r="E116" s="66" t="n">
        <v>0</v>
      </c>
    </row>
    <row r="117" customFormat="false" ht="15.75" hidden="false" customHeight="false" outlineLevel="0" collapsed="false">
      <c r="A117" s="77"/>
      <c r="B117" s="78"/>
      <c r="C117" s="81" t="s">
        <v>47</v>
      </c>
      <c r="D117" s="82" t="n">
        <v>576</v>
      </c>
      <c r="E117" s="66" t="n">
        <v>0</v>
      </c>
    </row>
    <row r="118" customFormat="false" ht="15.75" hidden="false" customHeight="false" outlineLevel="0" collapsed="false">
      <c r="A118" s="77"/>
      <c r="B118" s="78"/>
      <c r="C118" s="81" t="s">
        <v>48</v>
      </c>
      <c r="D118" s="82" t="n">
        <v>571.2</v>
      </c>
      <c r="E118" s="66" t="n">
        <v>0</v>
      </c>
    </row>
    <row r="119" customFormat="false" ht="15.75" hidden="false" customHeight="false" outlineLevel="0" collapsed="false">
      <c r="A119" s="77"/>
      <c r="B119" s="78"/>
      <c r="C119" s="81" t="s">
        <v>49</v>
      </c>
      <c r="D119" s="82" t="n">
        <v>604.8</v>
      </c>
      <c r="E119" s="66" t="n">
        <v>0</v>
      </c>
    </row>
    <row r="120" customFormat="false" ht="15.75" hidden="false" customHeight="false" outlineLevel="0" collapsed="false">
      <c r="A120" s="77"/>
      <c r="B120" s="78"/>
      <c r="C120" s="81" t="s">
        <v>50</v>
      </c>
      <c r="D120" s="82" t="n">
        <v>676.8</v>
      </c>
      <c r="E120" s="66" t="n">
        <v>0</v>
      </c>
    </row>
    <row r="121" customFormat="false" ht="15.75" hidden="false" customHeight="false" outlineLevel="0" collapsed="false">
      <c r="A121" s="77"/>
      <c r="B121" s="78"/>
      <c r="C121" s="81" t="s">
        <v>51</v>
      </c>
      <c r="D121" s="82" t="n">
        <v>804.8</v>
      </c>
      <c r="E121" s="66" t="n">
        <v>0</v>
      </c>
    </row>
    <row r="122" customFormat="false" ht="15.75" hidden="false" customHeight="false" outlineLevel="0" collapsed="false">
      <c r="A122" s="77"/>
      <c r="B122" s="78"/>
      <c r="C122" s="81" t="s">
        <v>52</v>
      </c>
      <c r="D122" s="82" t="n">
        <v>950.4</v>
      </c>
      <c r="E122" s="66" t="n">
        <v>0</v>
      </c>
    </row>
    <row r="123" customFormat="false" ht="15.75" hidden="false" customHeight="false" outlineLevel="0" collapsed="false">
      <c r="A123" s="77"/>
      <c r="B123" s="78"/>
      <c r="C123" s="81" t="s">
        <v>53</v>
      </c>
      <c r="D123" s="82" t="n">
        <v>1020.8</v>
      </c>
      <c r="E123" s="66" t="n">
        <v>0</v>
      </c>
    </row>
    <row r="124" customFormat="false" ht="15.75" hidden="false" customHeight="false" outlineLevel="0" collapsed="false">
      <c r="A124" s="77"/>
      <c r="B124" s="78"/>
      <c r="C124" s="81" t="s">
        <v>54</v>
      </c>
      <c r="D124" s="82" t="n">
        <v>1009.6</v>
      </c>
      <c r="E124" s="66" t="n">
        <v>0</v>
      </c>
    </row>
    <row r="125" customFormat="false" ht="15.75" hidden="false" customHeight="false" outlineLevel="0" collapsed="false">
      <c r="A125" s="77"/>
      <c r="B125" s="78"/>
      <c r="C125" s="81" t="s">
        <v>55</v>
      </c>
      <c r="D125" s="82" t="n">
        <v>995.2</v>
      </c>
      <c r="E125" s="66" t="n">
        <v>0</v>
      </c>
    </row>
    <row r="126" customFormat="false" ht="15.75" hidden="false" customHeight="false" outlineLevel="0" collapsed="false">
      <c r="A126" s="77"/>
      <c r="B126" s="78"/>
      <c r="C126" s="81" t="s">
        <v>56</v>
      </c>
      <c r="D126" s="82" t="n">
        <v>958.4</v>
      </c>
      <c r="E126" s="66" t="n">
        <v>0</v>
      </c>
    </row>
    <row r="127" customFormat="false" ht="15.75" hidden="false" customHeight="false" outlineLevel="0" collapsed="false">
      <c r="A127" s="77"/>
      <c r="B127" s="78"/>
      <c r="C127" s="81" t="s">
        <v>57</v>
      </c>
      <c r="D127" s="82" t="n">
        <v>904</v>
      </c>
      <c r="E127" s="66" t="n">
        <v>0</v>
      </c>
    </row>
    <row r="128" customFormat="false" ht="15.75" hidden="false" customHeight="false" outlineLevel="0" collapsed="false">
      <c r="A128" s="77"/>
      <c r="B128" s="78"/>
      <c r="C128" s="81" t="s">
        <v>58</v>
      </c>
      <c r="D128" s="82" t="n">
        <v>947.2</v>
      </c>
      <c r="E128" s="66" t="n">
        <v>0</v>
      </c>
    </row>
    <row r="129" customFormat="false" ht="15.75" hidden="false" customHeight="false" outlineLevel="0" collapsed="false">
      <c r="A129" s="77"/>
      <c r="B129" s="78"/>
      <c r="C129" s="81" t="s">
        <v>59</v>
      </c>
      <c r="D129" s="82" t="n">
        <v>950.4</v>
      </c>
      <c r="E129" s="66" t="n">
        <v>0</v>
      </c>
    </row>
    <row r="130" customFormat="false" ht="15.75" hidden="false" customHeight="false" outlineLevel="0" collapsed="false">
      <c r="A130" s="77"/>
      <c r="B130" s="78"/>
      <c r="C130" s="81" t="s">
        <v>60</v>
      </c>
      <c r="D130" s="82" t="n">
        <v>1025.6</v>
      </c>
      <c r="E130" s="66" t="n">
        <v>0</v>
      </c>
    </row>
    <row r="131" customFormat="false" ht="15.75" hidden="false" customHeight="false" outlineLevel="0" collapsed="false">
      <c r="A131" s="77"/>
      <c r="B131" s="78"/>
      <c r="C131" s="81" t="s">
        <v>61</v>
      </c>
      <c r="D131" s="82" t="n">
        <v>1124.8</v>
      </c>
      <c r="E131" s="66" t="n">
        <v>0</v>
      </c>
    </row>
    <row r="132" customFormat="false" ht="15.75" hidden="false" customHeight="false" outlineLevel="0" collapsed="false">
      <c r="A132" s="77"/>
      <c r="B132" s="78"/>
      <c r="C132" s="81" t="s">
        <v>62</v>
      </c>
      <c r="D132" s="82" t="n">
        <v>1129.6</v>
      </c>
      <c r="E132" s="66" t="n">
        <v>0</v>
      </c>
    </row>
    <row r="133" customFormat="false" ht="15.75" hidden="false" customHeight="false" outlineLevel="0" collapsed="false">
      <c r="A133" s="77"/>
      <c r="B133" s="78"/>
      <c r="C133" s="81" t="s">
        <v>63</v>
      </c>
      <c r="D133" s="82" t="n">
        <v>1153.6</v>
      </c>
      <c r="E133" s="66" t="n">
        <v>0</v>
      </c>
    </row>
    <row r="134" customFormat="false" ht="15.75" hidden="false" customHeight="false" outlineLevel="0" collapsed="false">
      <c r="A134" s="77"/>
      <c r="B134" s="78"/>
      <c r="C134" s="81" t="s">
        <v>64</v>
      </c>
      <c r="D134" s="82" t="n">
        <v>1166.4</v>
      </c>
      <c r="E134" s="66" t="n">
        <v>0</v>
      </c>
    </row>
    <row r="135" customFormat="false" ht="15.75" hidden="false" customHeight="false" outlineLevel="0" collapsed="false">
      <c r="A135" s="77"/>
      <c r="B135" s="78"/>
      <c r="C135" s="81" t="s">
        <v>65</v>
      </c>
      <c r="D135" s="82" t="n">
        <v>1168</v>
      </c>
      <c r="E135" s="66" t="n">
        <v>0</v>
      </c>
    </row>
    <row r="136" customFormat="false" ht="15.75" hidden="false" customHeight="false" outlineLevel="0" collapsed="false">
      <c r="A136" s="77"/>
      <c r="B136" s="78"/>
      <c r="C136" s="81" t="s">
        <v>66</v>
      </c>
      <c r="D136" s="82" t="n">
        <v>1088</v>
      </c>
      <c r="E136" s="66" t="n">
        <v>0</v>
      </c>
    </row>
    <row r="137" customFormat="false" ht="15.75" hidden="false" customHeight="false" outlineLevel="0" collapsed="false">
      <c r="A137" s="77"/>
      <c r="B137" s="78"/>
      <c r="C137" s="81" t="s">
        <v>67</v>
      </c>
      <c r="D137" s="82" t="n">
        <v>980.8</v>
      </c>
      <c r="E137" s="66" t="n">
        <v>0</v>
      </c>
    </row>
    <row r="138" customFormat="false" ht="16.5" hidden="false" customHeight="false" outlineLevel="0" collapsed="false">
      <c r="A138" s="77"/>
      <c r="B138" s="78"/>
      <c r="C138" s="83" t="s">
        <v>68</v>
      </c>
      <c r="D138" s="84" t="n">
        <v>833.6</v>
      </c>
      <c r="E138" s="66" t="n">
        <v>0</v>
      </c>
    </row>
    <row r="139" customFormat="false" ht="15.75" hidden="false" customHeight="false" outlineLevel="0" collapsed="false">
      <c r="B139" s="85" t="s">
        <v>69</v>
      </c>
      <c r="D139" s="86" t="n">
        <f aca="false">SUM(D115:D138)</f>
        <v>21918.4</v>
      </c>
      <c r="E139" s="87" t="n">
        <f aca="false">SUM(E115:E138)</f>
        <v>0</v>
      </c>
      <c r="F139" s="86"/>
    </row>
  </sheetData>
  <mergeCells count="10">
    <mergeCell ref="A7:A30"/>
    <mergeCell ref="B7:B30"/>
    <mergeCell ref="A34:A57"/>
    <mergeCell ref="B34:B57"/>
    <mergeCell ref="A61:A84"/>
    <mergeCell ref="B61:B84"/>
    <mergeCell ref="A88:A111"/>
    <mergeCell ref="B88:B111"/>
    <mergeCell ref="A115:A138"/>
    <mergeCell ref="B115:B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Admin</cp:lastModifiedBy>
  <cp:lastPrinted>2006-09-18T11:18:21Z</cp:lastPrinted>
  <dcterms:modified xsi:type="dcterms:W3CDTF">2015-12-28T13:22:05Z</dcterms:modified>
  <cp:revision>0</cp:revision>
  <dc:subject/>
  <dc:title/>
</cp:coreProperties>
</file>