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ремя горизонтально" sheetId="1" state="visible" r:id="rId2"/>
    <sheet name="Показатель горизонтально" sheetId="2" state="visible" r:id="rId3"/>
    <sheet name="Вертикальный" sheetId="3" state="visible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8</definedName>
    <definedName function="false" hidden="false" name="allow_energy" vbProcedure="false">'Время горизонтально'!$F$68</definedName>
    <definedName function="false" hidden="false" name="calc_with" vbProcedure="false">'Время горизонтально'!$E$68</definedName>
    <definedName function="false" hidden="false" name="energy" vbProcedure="false">'Время горизонтально'!$AA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8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8</definedName>
    <definedName function="false" hidden="false" name="name" vbProcedure="false">#REF!</definedName>
    <definedName function="false" hidden="false" name="period" vbProcedure="false">'Время горизонтально'!$AA$5</definedName>
    <definedName function="false" hidden="false" name="report_name" vbProcedure="false">'Время горизонтально'!$B$68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8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2">
  <si>
    <t xml:space="preserve">Электроэнергия по фидерам по часовым интервалам</t>
  </si>
  <si>
    <t xml:space="preserve">реактивная энергия</t>
  </si>
  <si>
    <t xml:space="preserve">Тотемская ЭТС</t>
  </si>
  <si>
    <t xml:space="preserve">за 15.06.2016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 10 Погорелово-Туровец ао RS</t>
  </si>
  <si>
    <t xml:space="preserve"> 10 Тотьма 1-ДОЗ ао</t>
  </si>
  <si>
    <t xml:space="preserve"> 10 Тотьма 1-Тотьма ао</t>
  </si>
  <si>
    <t xml:space="preserve"> 10 Тотьма 2-Мясокомбинат ао</t>
  </si>
  <si>
    <t xml:space="preserve"> 10 Тотьма 2-РП 2 ао</t>
  </si>
  <si>
    <t xml:space="preserve">Сумма</t>
  </si>
  <si>
    <t xml:space="preserve">EE_HOUR_FIDER</t>
  </si>
  <si>
    <t xml:space="preserve">Время</t>
  </si>
  <si>
    <t xml:space="preserve">Общая сумма</t>
  </si>
  <si>
    <t xml:space="preserve">Число</t>
  </si>
  <si>
    <t xml:space="preserve">Интервал</t>
  </si>
  <si>
    <t xml:space="preserve">Электроэнергия, кВАрч</t>
  </si>
  <si>
    <t xml:space="preserve">Лимит, кВарч</t>
  </si>
  <si>
    <t xml:space="preserve">Превышение лимита, кВарч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Итого за сутки: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0.00"/>
    <numFmt numFmtId="169" formatCode="#,##0.00"/>
    <numFmt numFmtId="170" formatCode="General"/>
    <numFmt numFmtId="171" formatCode="dd/mm/yy;@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Energy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Energy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C16" activeCellId="0" sqref="C7:AB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false" outlineLevel="0" max="27" min="27" style="6" width="12.7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AA4" s="10" t="s">
        <v>1</v>
      </c>
    </row>
    <row r="5" customFormat="false" ht="18.75" hidden="false" customHeight="false" outlineLevel="0" collapsed="false">
      <c r="B5" s="11" t="s">
        <v>2</v>
      </c>
      <c r="C5" s="4"/>
      <c r="AA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 t="s">
        <v>31</v>
      </c>
      <c r="C8" s="20" t="n">
        <f aca="false">'Показатель горизонтально'!$B$7</f>
        <v>117.2</v>
      </c>
      <c r="D8" s="21" t="n">
        <f aca="false">'Показатель горизонтально'!$B$8</f>
        <v>113.6</v>
      </c>
      <c r="E8" s="21" t="n">
        <f aca="false">'Показатель горизонтально'!$B$9</f>
        <v>112.8</v>
      </c>
      <c r="F8" s="21" t="n">
        <f aca="false">'Показатель горизонтально'!$B$10</f>
        <v>111.6</v>
      </c>
      <c r="G8" s="21" t="n">
        <f aca="false">'Показатель горизонтально'!$B$11</f>
        <v>113.4</v>
      </c>
      <c r="H8" s="21" t="n">
        <f aca="false">'Показатель горизонтально'!$B$12</f>
        <v>117.4</v>
      </c>
      <c r="I8" s="21" t="n">
        <f aca="false">'Показатель горизонтально'!$B$13</f>
        <v>169.6</v>
      </c>
      <c r="J8" s="21" t="n">
        <f aca="false">'Показатель горизонтально'!$B$14</f>
        <v>311.8</v>
      </c>
      <c r="K8" s="21" t="n">
        <f aca="false">'Показатель горизонтально'!$B$15</f>
        <v>317.2</v>
      </c>
      <c r="L8" s="21" t="n">
        <f aca="false">'Показатель горизонтально'!$B$16</f>
        <v>311.4</v>
      </c>
      <c r="M8" s="21" t="n">
        <f aca="false">'Показатель горизонтально'!$B$17</f>
        <v>243.2</v>
      </c>
      <c r="N8" s="21" t="n">
        <f aca="false">'Показатель горизонтально'!$B$18</f>
        <v>249</v>
      </c>
      <c r="O8" s="21" t="n">
        <f aca="false">'Показатель горизонтально'!$B$19</f>
        <v>312.8</v>
      </c>
      <c r="P8" s="21" t="n">
        <f aca="false">'Показатель горизонтально'!$B$20</f>
        <v>279</v>
      </c>
      <c r="Q8" s="21" t="n">
        <f aca="false">'Показатель горизонтально'!$B$21</f>
        <v>259.6</v>
      </c>
      <c r="R8" s="21" t="n">
        <f aca="false">'Показатель горизонтально'!$B$22</f>
        <v>226.6</v>
      </c>
      <c r="S8" s="21" t="n">
        <f aca="false">'Показатель горизонтально'!$B$23</f>
        <v>274</v>
      </c>
      <c r="T8" s="21" t="n">
        <f aca="false">'Показатель горизонтально'!$B$24</f>
        <v>290.8</v>
      </c>
      <c r="U8" s="21" t="n">
        <f aca="false">'Показатель горизонтально'!$B$25</f>
        <v>239.6</v>
      </c>
      <c r="V8" s="21" t="n">
        <f aca="false">'Показатель горизонтально'!$B$26</f>
        <v>246.4</v>
      </c>
      <c r="W8" s="21" t="n">
        <f aca="false">'Показатель горизонтально'!$B$27</f>
        <v>295.8</v>
      </c>
      <c r="X8" s="21" t="n">
        <f aca="false">'Показатель горизонтально'!$B$28</f>
        <v>285.8</v>
      </c>
      <c r="Y8" s="21" t="n">
        <f aca="false">'Показатель горизонтально'!$B$29</f>
        <v>256.8</v>
      </c>
      <c r="Z8" s="21" t="n">
        <f aca="false">'Показатель горизонтально'!$B$30</f>
        <v>156.8</v>
      </c>
      <c r="AA8" s="22" t="n">
        <f aca="false">SUM(C8:Z8)</f>
        <v>5412.2</v>
      </c>
    </row>
    <row r="9" customFormat="false" ht="12.75" hidden="false" customHeight="false" outlineLevel="0" collapsed="false">
      <c r="A9" s="18"/>
      <c r="B9" s="19" t="s">
        <v>32</v>
      </c>
      <c r="C9" s="20" t="n">
        <f aca="false">'Показатель горизонтально'!$C$7</f>
        <v>22.8</v>
      </c>
      <c r="D9" s="21" t="n">
        <f aca="false">'Показатель горизонтально'!$C$8</f>
        <v>21.6</v>
      </c>
      <c r="E9" s="21" t="n">
        <f aca="false">'Показатель горизонтально'!$C$9</f>
        <v>21.6</v>
      </c>
      <c r="F9" s="21" t="n">
        <f aca="false">'Показатель горизонтально'!$C$10</f>
        <v>20.8</v>
      </c>
      <c r="G9" s="21" t="n">
        <f aca="false">'Показатель горизонтально'!$C$11</f>
        <v>22</v>
      </c>
      <c r="H9" s="21" t="n">
        <f aca="false">'Показатель горизонтально'!$C$12</f>
        <v>22.8</v>
      </c>
      <c r="I9" s="21" t="n">
        <f aca="false">'Показатель горизонтально'!$C$13</f>
        <v>23.2</v>
      </c>
      <c r="J9" s="21" t="n">
        <f aca="false">'Показатель горизонтально'!$C$14</f>
        <v>21.2</v>
      </c>
      <c r="K9" s="21" t="n">
        <f aca="false">'Показатель горизонтально'!$C$15</f>
        <v>28</v>
      </c>
      <c r="L9" s="21" t="n">
        <f aca="false">'Показатель горизонтально'!$C$16</f>
        <v>30.4</v>
      </c>
      <c r="M9" s="21" t="n">
        <f aca="false">'Показатель горизонтально'!$C$17</f>
        <v>29.6</v>
      </c>
      <c r="N9" s="21" t="n">
        <f aca="false">'Показатель горизонтально'!$C$18</f>
        <v>32.4</v>
      </c>
      <c r="O9" s="21" t="n">
        <f aca="false">'Показатель горизонтально'!$C$19</f>
        <v>26</v>
      </c>
      <c r="P9" s="21" t="n">
        <f aca="false">'Показатель горизонтально'!$C$20</f>
        <v>31.6</v>
      </c>
      <c r="Q9" s="21" t="n">
        <f aca="false">'Показатель горизонтально'!$C$21</f>
        <v>30.8</v>
      </c>
      <c r="R9" s="21" t="n">
        <f aca="false">'Показатель горизонтально'!$C$22</f>
        <v>26.4</v>
      </c>
      <c r="S9" s="21" t="n">
        <f aca="false">'Показатель горизонтально'!$C$23</f>
        <v>27.2</v>
      </c>
      <c r="T9" s="21" t="n">
        <f aca="false">'Показатель горизонтально'!$C$24</f>
        <v>26</v>
      </c>
      <c r="U9" s="21" t="n">
        <f aca="false">'Показатель горизонтально'!$C$25</f>
        <v>38.4</v>
      </c>
      <c r="V9" s="21" t="n">
        <f aca="false">'Показатель горизонтально'!$C$26</f>
        <v>38.8</v>
      </c>
      <c r="W9" s="21" t="n">
        <f aca="false">'Показатель горизонтально'!$C$27</f>
        <v>31.6</v>
      </c>
      <c r="X9" s="21" t="n">
        <f aca="false">'Показатель горизонтально'!$C$28</f>
        <v>26</v>
      </c>
      <c r="Y9" s="21" t="n">
        <f aca="false">'Показатель горизонтально'!$C$29</f>
        <v>24</v>
      </c>
      <c r="Z9" s="21" t="n">
        <f aca="false">'Показатель горизонтально'!$C$30</f>
        <v>22</v>
      </c>
      <c r="AA9" s="23" t="n">
        <f aca="false">SUM(C9:Z9)</f>
        <v>645.2</v>
      </c>
    </row>
    <row r="10" customFormat="false" ht="12.75" hidden="false" customHeight="false" outlineLevel="0" collapsed="false">
      <c r="A10" s="18"/>
      <c r="B10" s="19" t="s">
        <v>33</v>
      </c>
      <c r="C10" s="20" t="n">
        <f aca="false">'Показатель горизонтально'!$D$7</f>
        <v>358.4</v>
      </c>
      <c r="D10" s="21" t="n">
        <f aca="false">'Показатель горизонтально'!$D$8</f>
        <v>332.8</v>
      </c>
      <c r="E10" s="21" t="n">
        <f aca="false">'Показатель горизонтально'!$D$9</f>
        <v>326.4</v>
      </c>
      <c r="F10" s="21" t="n">
        <f aca="false">'Показатель горизонтально'!$D$10</f>
        <v>320</v>
      </c>
      <c r="G10" s="21" t="n">
        <f aca="false">'Показатель горизонтально'!$D$11</f>
        <v>331.2</v>
      </c>
      <c r="H10" s="21" t="n">
        <f aca="false">'Показатель горизонтально'!$D$12</f>
        <v>355.2</v>
      </c>
      <c r="I10" s="21" t="n">
        <f aca="false">'Показатель горизонтально'!$D$13</f>
        <v>371.2</v>
      </c>
      <c r="J10" s="21" t="n">
        <f aca="false">'Показатель горизонтально'!$D$14</f>
        <v>376</v>
      </c>
      <c r="K10" s="21" t="n">
        <f aca="false">'Показатель горизонтально'!$D$15</f>
        <v>476.8</v>
      </c>
      <c r="L10" s="21" t="n">
        <f aca="false">'Показатель горизонтально'!$D$16</f>
        <v>547.2</v>
      </c>
      <c r="M10" s="21" t="n">
        <f aca="false">'Показатель горизонтально'!$D$17</f>
        <v>596.8</v>
      </c>
      <c r="N10" s="21" t="n">
        <f aca="false">'Показатель горизонтально'!$D$18</f>
        <v>600</v>
      </c>
      <c r="O10" s="21" t="n">
        <f aca="false">'Показатель горизонтально'!$D$19</f>
        <v>547.2</v>
      </c>
      <c r="P10" s="21" t="n">
        <f aca="false">'Показатель горизонтально'!$D$20</f>
        <v>486.4</v>
      </c>
      <c r="Q10" s="21" t="n">
        <f aca="false">'Показатель горизонтально'!$D$21</f>
        <v>502.4</v>
      </c>
      <c r="R10" s="21" t="n">
        <f aca="false">'Показатель горизонтально'!$D$22</f>
        <v>507.2</v>
      </c>
      <c r="S10" s="21" t="n">
        <f aca="false">'Показатель горизонтально'!$D$23</f>
        <v>521.6</v>
      </c>
      <c r="T10" s="21" t="n">
        <f aca="false">'Показатель горизонтально'!$D$24</f>
        <v>531.2</v>
      </c>
      <c r="U10" s="21" t="n">
        <f aca="false">'Показатель горизонтально'!$D$25</f>
        <v>542.4</v>
      </c>
      <c r="V10" s="21" t="n">
        <f aca="false">'Показатель горизонтально'!$D$26</f>
        <v>481.6</v>
      </c>
      <c r="W10" s="21" t="n">
        <f aca="false">'Показатель горизонтально'!$D$27</f>
        <v>472</v>
      </c>
      <c r="X10" s="21" t="n">
        <f aca="false">'Показатель горизонтально'!$D$28</f>
        <v>456</v>
      </c>
      <c r="Y10" s="21" t="n">
        <f aca="false">'Показатель горизонтально'!$D$29</f>
        <v>411.2</v>
      </c>
      <c r="Z10" s="21" t="n">
        <f aca="false">'Показатель горизонтально'!$D$30</f>
        <v>361.6</v>
      </c>
      <c r="AA10" s="23" t="n">
        <f aca="false">SUM(C10:Z10)</f>
        <v>10812.8</v>
      </c>
    </row>
    <row r="11" customFormat="false" ht="12.75" hidden="false" customHeight="false" outlineLevel="0" collapsed="false">
      <c r="A11" s="18"/>
      <c r="B11" s="19" t="s">
        <v>34</v>
      </c>
      <c r="C11" s="20" t="n">
        <f aca="false">'Показатель горизонтально'!$E$7</f>
        <v>135.2</v>
      </c>
      <c r="D11" s="21" t="n">
        <f aca="false">'Показатель горизонтально'!$E$8</f>
        <v>136</v>
      </c>
      <c r="E11" s="21" t="n">
        <f aca="false">'Показатель горизонтально'!$E$9</f>
        <v>128</v>
      </c>
      <c r="F11" s="21" t="n">
        <f aca="false">'Показатель горизонтально'!$E$10</f>
        <v>119.2</v>
      </c>
      <c r="G11" s="21" t="n">
        <f aca="false">'Показатель горизонтально'!$E$11</f>
        <v>113.6</v>
      </c>
      <c r="H11" s="21" t="n">
        <f aca="false">'Показатель горизонтально'!$E$12</f>
        <v>146.4</v>
      </c>
      <c r="I11" s="21" t="n">
        <f aca="false">'Показатель горизонтально'!$E$13</f>
        <v>127.2</v>
      </c>
      <c r="J11" s="21" t="n">
        <f aca="false">'Показатель горизонтально'!$E$14</f>
        <v>118.4</v>
      </c>
      <c r="K11" s="21" t="n">
        <f aca="false">'Показатель горизонтально'!$E$15</f>
        <v>141.6</v>
      </c>
      <c r="L11" s="21" t="n">
        <f aca="false">'Показатель горизонтально'!$E$16</f>
        <v>140</v>
      </c>
      <c r="M11" s="21" t="n">
        <f aca="false">'Показатель горизонтально'!$E$17</f>
        <v>157.6</v>
      </c>
      <c r="N11" s="21" t="n">
        <f aca="false">'Показатель горизонтально'!$E$18</f>
        <v>148.8</v>
      </c>
      <c r="O11" s="21" t="n">
        <f aca="false">'Показатель горизонтально'!$E$19</f>
        <v>142.4</v>
      </c>
      <c r="P11" s="21" t="n">
        <f aca="false">'Показатель горизонтально'!$E$20</f>
        <v>131.2</v>
      </c>
      <c r="Q11" s="21" t="n">
        <f aca="false">'Показатель горизонтально'!$E$21</f>
        <v>136.8</v>
      </c>
      <c r="R11" s="21" t="n">
        <f aca="false">'Показатель горизонтально'!$E$22</f>
        <v>140</v>
      </c>
      <c r="S11" s="21" t="n">
        <f aca="false">'Показатель горизонтально'!$E$23</f>
        <v>141.6</v>
      </c>
      <c r="T11" s="21" t="n">
        <f aca="false">'Показатель горизонтально'!$E$24</f>
        <v>156.8</v>
      </c>
      <c r="U11" s="21" t="n">
        <f aca="false">'Показатель горизонтально'!$E$25</f>
        <v>144.8</v>
      </c>
      <c r="V11" s="21" t="n">
        <f aca="false">'Показатель горизонтально'!$E$26</f>
        <v>148</v>
      </c>
      <c r="W11" s="21" t="n">
        <f aca="false">'Показатель горизонтально'!$E$27</f>
        <v>156</v>
      </c>
      <c r="X11" s="21" t="n">
        <f aca="false">'Показатель горизонтально'!$E$28</f>
        <v>162.4</v>
      </c>
      <c r="Y11" s="21" t="n">
        <f aca="false">'Показатель горизонтально'!$E$29</f>
        <v>146.4</v>
      </c>
      <c r="Z11" s="21" t="n">
        <f aca="false">'Показатель горизонтально'!$E$30</f>
        <v>120.8</v>
      </c>
      <c r="AA11" s="23" t="n">
        <f aca="false">SUM(C11:Z11)</f>
        <v>3339.2</v>
      </c>
    </row>
    <row r="12" customFormat="false" ht="12.75" hidden="false" customHeight="false" outlineLevel="0" collapsed="false">
      <c r="A12" s="18"/>
      <c r="B12" s="19" t="s">
        <v>35</v>
      </c>
      <c r="C12" s="20" t="n">
        <f aca="false">'Показатель горизонтально'!$F$7</f>
        <v>310.4</v>
      </c>
      <c r="D12" s="21" t="n">
        <f aca="false">'Показатель горизонтально'!$F$8</f>
        <v>273.6</v>
      </c>
      <c r="E12" s="21" t="n">
        <f aca="false">'Показатель горизонтально'!$F$9</f>
        <v>270.4</v>
      </c>
      <c r="F12" s="21" t="n">
        <f aca="false">'Показатель горизонтально'!$F$10</f>
        <v>267.2</v>
      </c>
      <c r="G12" s="21" t="n">
        <f aca="false">'Показатель горизонтально'!$F$11</f>
        <v>270.4</v>
      </c>
      <c r="H12" s="21" t="n">
        <f aca="false">'Показатель горизонтально'!$F$12</f>
        <v>235.2</v>
      </c>
      <c r="I12" s="21" t="n">
        <f aca="false">'Показатель горизонтально'!$F$13</f>
        <v>220.8</v>
      </c>
      <c r="J12" s="21" t="n">
        <f aca="false">'Показатель горизонтально'!$F$14</f>
        <v>188.8</v>
      </c>
      <c r="K12" s="21" t="n">
        <f aca="false">'Показатель горизонтально'!$F$15</f>
        <v>302.4</v>
      </c>
      <c r="L12" s="21" t="n">
        <f aca="false">'Показатель горизонтально'!$F$16</f>
        <v>396.8</v>
      </c>
      <c r="M12" s="21" t="n">
        <f aca="false">'Показатель горизонтально'!$F$17</f>
        <v>404.8</v>
      </c>
      <c r="N12" s="21" t="n">
        <f aca="false">'Показатель горизонтально'!$F$18</f>
        <v>435.2</v>
      </c>
      <c r="O12" s="21" t="n">
        <f aca="false">'Показатель горизонтально'!$F$19</f>
        <v>281.6</v>
      </c>
      <c r="P12" s="21" t="n">
        <f aca="false">'Показатель горизонтально'!$F$20</f>
        <v>384</v>
      </c>
      <c r="Q12" s="21" t="n">
        <f aca="false">'Показатель горизонтально'!$F$21</f>
        <v>419.2</v>
      </c>
      <c r="R12" s="21" t="n">
        <f aca="false">'Показатель горизонтально'!$F$22</f>
        <v>393.6</v>
      </c>
      <c r="S12" s="21" t="n">
        <f aca="false">'Показатель горизонтально'!$F$23</f>
        <v>392</v>
      </c>
      <c r="T12" s="21" t="n">
        <f aca="false">'Показатель горизонтально'!$F$24</f>
        <v>388.8</v>
      </c>
      <c r="U12" s="21" t="n">
        <f aca="false">'Показатель горизонтально'!$F$25</f>
        <v>332.8</v>
      </c>
      <c r="V12" s="21" t="n">
        <f aca="false">'Показатель горизонтально'!$F$26</f>
        <v>318.4</v>
      </c>
      <c r="W12" s="21" t="n">
        <f aca="false">'Показатель горизонтально'!$F$27</f>
        <v>352</v>
      </c>
      <c r="X12" s="21" t="n">
        <f aca="false">'Показатель горизонтально'!$F$28</f>
        <v>320</v>
      </c>
      <c r="Y12" s="21" t="n">
        <f aca="false">'Показатель горизонтально'!$F$29</f>
        <v>273.6</v>
      </c>
      <c r="Z12" s="21" t="n">
        <f aca="false">'Показатель горизонтально'!$F$30</f>
        <v>235.2</v>
      </c>
      <c r="AA12" s="23" t="n">
        <f aca="false">SUM(C12:Z12)</f>
        <v>7667.2</v>
      </c>
    </row>
    <row r="13" s="29" customFormat="true" ht="16.5" hidden="false" customHeight="false" outlineLevel="0" collapsed="false">
      <c r="A13" s="24"/>
      <c r="B13" s="25" t="s">
        <v>36</v>
      </c>
      <c r="C13" s="26" t="n">
        <f aca="false">SUM(C8:C12)</f>
        <v>944</v>
      </c>
      <c r="D13" s="26" t="n">
        <f aca="false">SUM(D8:D12)</f>
        <v>877.6</v>
      </c>
      <c r="E13" s="26" t="n">
        <f aca="false">SUM(E8:E12)</f>
        <v>859.2</v>
      </c>
      <c r="F13" s="26" t="n">
        <f aca="false">SUM(F8:F12)</f>
        <v>838.8</v>
      </c>
      <c r="G13" s="26" t="n">
        <f aca="false">SUM(G8:G12)</f>
        <v>850.6</v>
      </c>
      <c r="H13" s="26" t="n">
        <f aca="false">SUM(H8:H12)</f>
        <v>877</v>
      </c>
      <c r="I13" s="26" t="n">
        <f aca="false">SUM(I8:I12)</f>
        <v>912</v>
      </c>
      <c r="J13" s="26" t="n">
        <f aca="false">SUM(J8:J12)</f>
        <v>1016.2</v>
      </c>
      <c r="K13" s="26" t="n">
        <f aca="false">SUM(K8:K12)</f>
        <v>1266</v>
      </c>
      <c r="L13" s="26" t="n">
        <f aca="false">SUM(L8:L12)</f>
        <v>1425.8</v>
      </c>
      <c r="M13" s="26" t="n">
        <f aca="false">SUM(M8:M12)</f>
        <v>1432</v>
      </c>
      <c r="N13" s="26" t="n">
        <f aca="false">SUM(N8:N12)</f>
        <v>1465.4</v>
      </c>
      <c r="O13" s="26" t="n">
        <f aca="false">SUM(O8:O12)</f>
        <v>1310</v>
      </c>
      <c r="P13" s="26" t="n">
        <f aca="false">SUM(P8:P12)</f>
        <v>1312.2</v>
      </c>
      <c r="Q13" s="26" t="n">
        <f aca="false">SUM(Q8:Q12)</f>
        <v>1348.8</v>
      </c>
      <c r="R13" s="26" t="n">
        <f aca="false">SUM(R8:R12)</f>
        <v>1293.8</v>
      </c>
      <c r="S13" s="26" t="n">
        <f aca="false">SUM(S8:S12)</f>
        <v>1356.4</v>
      </c>
      <c r="T13" s="26" t="n">
        <f aca="false">SUM(T8:T12)</f>
        <v>1393.6</v>
      </c>
      <c r="U13" s="26" t="n">
        <f aca="false">SUM(U8:U12)</f>
        <v>1298</v>
      </c>
      <c r="V13" s="26" t="n">
        <f aca="false">SUM(V8:V12)</f>
        <v>1233.2</v>
      </c>
      <c r="W13" s="26" t="n">
        <f aca="false">SUM(W8:W12)</f>
        <v>1307.4</v>
      </c>
      <c r="X13" s="26" t="n">
        <f aca="false">SUM(X8:X12)</f>
        <v>1250.2</v>
      </c>
      <c r="Y13" s="26" t="n">
        <f aca="false">SUM(Y8:Y12)</f>
        <v>1112</v>
      </c>
      <c r="Z13" s="27" t="n">
        <f aca="false">SUM(Z8:Z12)</f>
        <v>896.4</v>
      </c>
      <c r="AA13" s="28" t="n">
        <f aca="false">SUM(AA8:AA12)</f>
        <v>27876.6</v>
      </c>
    </row>
    <row r="68" customFormat="false" ht="17.25" hidden="true" customHeight="true" outlineLevel="0" collapsed="false">
      <c r="B68" s="30" t="s">
        <v>37</v>
      </c>
      <c r="C68" s="2"/>
      <c r="D68" s="3" t="n">
        <v>1</v>
      </c>
      <c r="E68" s="4" t="n">
        <v>0</v>
      </c>
      <c r="F68" s="4" t="n">
        <v>0</v>
      </c>
      <c r="G68" s="4" t="n">
        <v>1</v>
      </c>
      <c r="H68" s="4" t="n">
        <v>1</v>
      </c>
      <c r="I68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A17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2.7"/>
    <col collapsed="false" customWidth="true" hidden="false" outlineLevel="0" max="54" min="2" style="31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32"/>
    </row>
    <row r="2" customFormat="false" ht="25.5" hidden="false" customHeight="false" outlineLevel="0" collapsed="false">
      <c r="A2" s="32"/>
      <c r="B2" s="33" t="str">
        <f aca="false">'Время горизонтально'!E2</f>
        <v>Электроэнергия по фидерам по часовым интервалам</v>
      </c>
    </row>
    <row r="3" customFormat="false" ht="15.75" hidden="false" customHeight="false" outlineLevel="0" collapsed="false">
      <c r="A3" s="32"/>
      <c r="B3" s="34" t="str">
        <f aca="false">IF(isOV="","",isOV)</f>
        <v/>
      </c>
    </row>
    <row r="4" s="38" customFormat="true" ht="15.75" hidden="false" customHeight="false" outlineLevel="0" collapsed="false">
      <c r="A4" s="35"/>
      <c r="B4" s="36"/>
      <c r="C4" s="36"/>
      <c r="D4" s="36"/>
      <c r="E4" s="36"/>
      <c r="F4" s="37" t="s">
        <v>1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</row>
    <row r="5" s="41" customFormat="true" ht="16.5" hidden="false" customHeight="false" outlineLevel="0" collapsed="false">
      <c r="A5" s="39" t="str">
        <f aca="false">IF(group="","",group)</f>
        <v>Тотемская ЭТС</v>
      </c>
      <c r="B5" s="34"/>
      <c r="C5" s="34"/>
      <c r="D5" s="34"/>
      <c r="E5" s="34"/>
      <c r="F5" s="40" t="s">
        <v>3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</row>
    <row r="6" s="46" customFormat="true" ht="35.25" hidden="false" customHeight="true" outlineLevel="0" collapsed="false">
      <c r="A6" s="42" t="s">
        <v>38</v>
      </c>
      <c r="B6" s="43" t="s">
        <v>31</v>
      </c>
      <c r="C6" s="43" t="s">
        <v>32</v>
      </c>
      <c r="D6" s="43" t="s">
        <v>33</v>
      </c>
      <c r="E6" s="43" t="s">
        <v>34</v>
      </c>
      <c r="F6" s="44" t="s">
        <v>35</v>
      </c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</row>
    <row r="7" customFormat="false" ht="12.75" hidden="false" customHeight="false" outlineLevel="0" collapsed="false">
      <c r="A7" s="47" t="s">
        <v>6</v>
      </c>
      <c r="B7" s="48" t="n">
        <v>117.2</v>
      </c>
      <c r="C7" s="48" t="n">
        <v>22.8</v>
      </c>
      <c r="D7" s="48" t="n">
        <v>358.4</v>
      </c>
      <c r="E7" s="48" t="n">
        <v>135.2</v>
      </c>
      <c r="F7" s="49" t="n">
        <v>310.4</v>
      </c>
    </row>
    <row r="8" customFormat="false" ht="12.75" hidden="false" customHeight="false" outlineLevel="0" collapsed="false">
      <c r="A8" s="50" t="s">
        <v>7</v>
      </c>
      <c r="B8" s="51" t="n">
        <v>113.6</v>
      </c>
      <c r="C8" s="51" t="n">
        <v>21.6</v>
      </c>
      <c r="D8" s="51" t="n">
        <v>332.8</v>
      </c>
      <c r="E8" s="51" t="n">
        <v>136</v>
      </c>
      <c r="F8" s="52" t="n">
        <v>273.6</v>
      </c>
    </row>
    <row r="9" customFormat="false" ht="12.75" hidden="false" customHeight="false" outlineLevel="0" collapsed="false">
      <c r="A9" s="50" t="s">
        <v>8</v>
      </c>
      <c r="B9" s="51" t="n">
        <v>112.8</v>
      </c>
      <c r="C9" s="51" t="n">
        <v>21.6</v>
      </c>
      <c r="D9" s="51" t="n">
        <v>326.4</v>
      </c>
      <c r="E9" s="51" t="n">
        <v>128</v>
      </c>
      <c r="F9" s="52" t="n">
        <v>270.4</v>
      </c>
    </row>
    <row r="10" customFormat="false" ht="12.75" hidden="false" customHeight="false" outlineLevel="0" collapsed="false">
      <c r="A10" s="50" t="s">
        <v>9</v>
      </c>
      <c r="B10" s="51" t="n">
        <v>111.6</v>
      </c>
      <c r="C10" s="51" t="n">
        <v>20.8</v>
      </c>
      <c r="D10" s="51" t="n">
        <v>320</v>
      </c>
      <c r="E10" s="51" t="n">
        <v>119.2</v>
      </c>
      <c r="F10" s="52" t="n">
        <v>267.2</v>
      </c>
    </row>
    <row r="11" customFormat="false" ht="12.75" hidden="false" customHeight="false" outlineLevel="0" collapsed="false">
      <c r="A11" s="50" t="s">
        <v>10</v>
      </c>
      <c r="B11" s="51" t="n">
        <v>113.4</v>
      </c>
      <c r="C11" s="51" t="n">
        <v>22</v>
      </c>
      <c r="D11" s="51" t="n">
        <v>331.2</v>
      </c>
      <c r="E11" s="51" t="n">
        <v>113.6</v>
      </c>
      <c r="F11" s="52" t="n">
        <v>270.4</v>
      </c>
    </row>
    <row r="12" customFormat="false" ht="12.75" hidden="false" customHeight="false" outlineLevel="0" collapsed="false">
      <c r="A12" s="50" t="s">
        <v>11</v>
      </c>
      <c r="B12" s="51" t="n">
        <v>117.4</v>
      </c>
      <c r="C12" s="51" t="n">
        <v>22.8</v>
      </c>
      <c r="D12" s="51" t="n">
        <v>355.2</v>
      </c>
      <c r="E12" s="51" t="n">
        <v>146.4</v>
      </c>
      <c r="F12" s="52" t="n">
        <v>235.2</v>
      </c>
    </row>
    <row r="13" customFormat="false" ht="12.75" hidden="false" customHeight="false" outlineLevel="0" collapsed="false">
      <c r="A13" s="50" t="s">
        <v>12</v>
      </c>
      <c r="B13" s="51" t="n">
        <v>169.6</v>
      </c>
      <c r="C13" s="51" t="n">
        <v>23.2</v>
      </c>
      <c r="D13" s="51" t="n">
        <v>371.2</v>
      </c>
      <c r="E13" s="51" t="n">
        <v>127.2</v>
      </c>
      <c r="F13" s="52" t="n">
        <v>220.8</v>
      </c>
    </row>
    <row r="14" customFormat="false" ht="12.75" hidden="false" customHeight="false" outlineLevel="0" collapsed="false">
      <c r="A14" s="50" t="s">
        <v>13</v>
      </c>
      <c r="B14" s="51" t="n">
        <v>311.8</v>
      </c>
      <c r="C14" s="51" t="n">
        <v>21.2</v>
      </c>
      <c r="D14" s="51" t="n">
        <v>376</v>
      </c>
      <c r="E14" s="51" t="n">
        <v>118.4</v>
      </c>
      <c r="F14" s="52" t="n">
        <v>188.8</v>
      </c>
    </row>
    <row r="15" customFormat="false" ht="12.75" hidden="false" customHeight="false" outlineLevel="0" collapsed="false">
      <c r="A15" s="50" t="s">
        <v>14</v>
      </c>
      <c r="B15" s="51" t="n">
        <v>317.2</v>
      </c>
      <c r="C15" s="51" t="n">
        <v>28</v>
      </c>
      <c r="D15" s="51" t="n">
        <v>476.8</v>
      </c>
      <c r="E15" s="51" t="n">
        <v>141.6</v>
      </c>
      <c r="F15" s="52" t="n">
        <v>302.4</v>
      </c>
    </row>
    <row r="16" customFormat="false" ht="12.75" hidden="false" customHeight="false" outlineLevel="0" collapsed="false">
      <c r="A16" s="50" t="s">
        <v>15</v>
      </c>
      <c r="B16" s="51" t="n">
        <v>311.4</v>
      </c>
      <c r="C16" s="51" t="n">
        <v>30.4</v>
      </c>
      <c r="D16" s="51" t="n">
        <v>547.2</v>
      </c>
      <c r="E16" s="51" t="n">
        <v>140</v>
      </c>
      <c r="F16" s="52" t="n">
        <v>396.8</v>
      </c>
    </row>
    <row r="17" customFormat="false" ht="12.75" hidden="false" customHeight="false" outlineLevel="0" collapsed="false">
      <c r="A17" s="50" t="s">
        <v>16</v>
      </c>
      <c r="B17" s="51" t="n">
        <v>243.2</v>
      </c>
      <c r="C17" s="51" t="n">
        <v>29.6</v>
      </c>
      <c r="D17" s="51" t="n">
        <v>596.8</v>
      </c>
      <c r="E17" s="51" t="n">
        <v>157.6</v>
      </c>
      <c r="F17" s="52" t="n">
        <v>404.8</v>
      </c>
    </row>
    <row r="18" customFormat="false" ht="12.75" hidden="false" customHeight="false" outlineLevel="0" collapsed="false">
      <c r="A18" s="50" t="s">
        <v>17</v>
      </c>
      <c r="B18" s="51" t="n">
        <v>249</v>
      </c>
      <c r="C18" s="51" t="n">
        <v>32.4</v>
      </c>
      <c r="D18" s="51" t="n">
        <v>600</v>
      </c>
      <c r="E18" s="51" t="n">
        <v>148.8</v>
      </c>
      <c r="F18" s="52" t="n">
        <v>435.2</v>
      </c>
    </row>
    <row r="19" customFormat="false" ht="12.75" hidden="false" customHeight="false" outlineLevel="0" collapsed="false">
      <c r="A19" s="50" t="s">
        <v>18</v>
      </c>
      <c r="B19" s="51" t="n">
        <v>312.8</v>
      </c>
      <c r="C19" s="51" t="n">
        <v>26</v>
      </c>
      <c r="D19" s="51" t="n">
        <v>547.2</v>
      </c>
      <c r="E19" s="51" t="n">
        <v>142.4</v>
      </c>
      <c r="F19" s="52" t="n">
        <v>281.6</v>
      </c>
    </row>
    <row r="20" customFormat="false" ht="12.75" hidden="false" customHeight="false" outlineLevel="0" collapsed="false">
      <c r="A20" s="50" t="s">
        <v>19</v>
      </c>
      <c r="B20" s="51" t="n">
        <v>279</v>
      </c>
      <c r="C20" s="51" t="n">
        <v>31.6</v>
      </c>
      <c r="D20" s="51" t="n">
        <v>486.4</v>
      </c>
      <c r="E20" s="51" t="n">
        <v>131.2</v>
      </c>
      <c r="F20" s="52" t="n">
        <v>384</v>
      </c>
    </row>
    <row r="21" customFormat="false" ht="12.75" hidden="false" customHeight="false" outlineLevel="0" collapsed="false">
      <c r="A21" s="50" t="s">
        <v>20</v>
      </c>
      <c r="B21" s="51" t="n">
        <v>259.6</v>
      </c>
      <c r="C21" s="51" t="n">
        <v>30.8</v>
      </c>
      <c r="D21" s="51" t="n">
        <v>502.4</v>
      </c>
      <c r="E21" s="51" t="n">
        <v>136.8</v>
      </c>
      <c r="F21" s="52" t="n">
        <v>419.2</v>
      </c>
    </row>
    <row r="22" customFormat="false" ht="12.75" hidden="false" customHeight="false" outlineLevel="0" collapsed="false">
      <c r="A22" s="50" t="s">
        <v>21</v>
      </c>
      <c r="B22" s="51" t="n">
        <v>226.6</v>
      </c>
      <c r="C22" s="51" t="n">
        <v>26.4</v>
      </c>
      <c r="D22" s="51" t="n">
        <v>507.2</v>
      </c>
      <c r="E22" s="51" t="n">
        <v>140</v>
      </c>
      <c r="F22" s="52" t="n">
        <v>393.6</v>
      </c>
    </row>
    <row r="23" customFormat="false" ht="12.75" hidden="false" customHeight="false" outlineLevel="0" collapsed="false">
      <c r="A23" s="50" t="s">
        <v>22</v>
      </c>
      <c r="B23" s="51" t="n">
        <v>274</v>
      </c>
      <c r="C23" s="51" t="n">
        <v>27.2</v>
      </c>
      <c r="D23" s="51" t="n">
        <v>521.6</v>
      </c>
      <c r="E23" s="51" t="n">
        <v>141.6</v>
      </c>
      <c r="F23" s="52" t="n">
        <v>392</v>
      </c>
    </row>
    <row r="24" customFormat="false" ht="12.75" hidden="false" customHeight="false" outlineLevel="0" collapsed="false">
      <c r="A24" s="50" t="s">
        <v>23</v>
      </c>
      <c r="B24" s="51" t="n">
        <v>290.8</v>
      </c>
      <c r="C24" s="51" t="n">
        <v>26</v>
      </c>
      <c r="D24" s="51" t="n">
        <v>531.2</v>
      </c>
      <c r="E24" s="51" t="n">
        <v>156.8</v>
      </c>
      <c r="F24" s="52" t="n">
        <v>388.8</v>
      </c>
    </row>
    <row r="25" customFormat="false" ht="12.75" hidden="false" customHeight="false" outlineLevel="0" collapsed="false">
      <c r="A25" s="50" t="s">
        <v>24</v>
      </c>
      <c r="B25" s="51" t="n">
        <v>239.6</v>
      </c>
      <c r="C25" s="51" t="n">
        <v>38.4</v>
      </c>
      <c r="D25" s="51" t="n">
        <v>542.4</v>
      </c>
      <c r="E25" s="51" t="n">
        <v>144.8</v>
      </c>
      <c r="F25" s="52" t="n">
        <v>332.8</v>
      </c>
    </row>
    <row r="26" customFormat="false" ht="12.75" hidden="false" customHeight="false" outlineLevel="0" collapsed="false">
      <c r="A26" s="50" t="s">
        <v>25</v>
      </c>
      <c r="B26" s="51" t="n">
        <v>246.4</v>
      </c>
      <c r="C26" s="51" t="n">
        <v>38.8</v>
      </c>
      <c r="D26" s="51" t="n">
        <v>481.6</v>
      </c>
      <c r="E26" s="51" t="n">
        <v>148</v>
      </c>
      <c r="F26" s="52" t="n">
        <v>318.4</v>
      </c>
    </row>
    <row r="27" customFormat="false" ht="12.75" hidden="false" customHeight="false" outlineLevel="0" collapsed="false">
      <c r="A27" s="50" t="s">
        <v>26</v>
      </c>
      <c r="B27" s="51" t="n">
        <v>295.8</v>
      </c>
      <c r="C27" s="51" t="n">
        <v>31.6</v>
      </c>
      <c r="D27" s="51" t="n">
        <v>472</v>
      </c>
      <c r="E27" s="51" t="n">
        <v>156</v>
      </c>
      <c r="F27" s="52" t="n">
        <v>352</v>
      </c>
    </row>
    <row r="28" customFormat="false" ht="12.75" hidden="false" customHeight="false" outlineLevel="0" collapsed="false">
      <c r="A28" s="50" t="s">
        <v>27</v>
      </c>
      <c r="B28" s="51" t="n">
        <v>285.8</v>
      </c>
      <c r="C28" s="51" t="n">
        <v>26</v>
      </c>
      <c r="D28" s="51" t="n">
        <v>456</v>
      </c>
      <c r="E28" s="51" t="n">
        <v>162.4</v>
      </c>
      <c r="F28" s="52" t="n">
        <v>320</v>
      </c>
    </row>
    <row r="29" customFormat="false" ht="12.75" hidden="false" customHeight="false" outlineLevel="0" collapsed="false">
      <c r="A29" s="50" t="s">
        <v>28</v>
      </c>
      <c r="B29" s="51" t="n">
        <v>256.8</v>
      </c>
      <c r="C29" s="51" t="n">
        <v>24</v>
      </c>
      <c r="D29" s="51" t="n">
        <v>411.2</v>
      </c>
      <c r="E29" s="51" t="n">
        <v>146.4</v>
      </c>
      <c r="F29" s="52" t="n">
        <v>273.6</v>
      </c>
    </row>
    <row r="30" customFormat="false" ht="13.5" hidden="false" customHeight="false" outlineLevel="0" collapsed="false">
      <c r="A30" s="53" t="s">
        <v>29</v>
      </c>
      <c r="B30" s="54" t="n">
        <v>156.8</v>
      </c>
      <c r="C30" s="54" t="n">
        <v>22</v>
      </c>
      <c r="D30" s="54" t="n">
        <v>361.6</v>
      </c>
      <c r="E30" s="54" t="n">
        <v>120.8</v>
      </c>
      <c r="F30" s="55" t="n">
        <v>235.2</v>
      </c>
    </row>
    <row r="31" s="58" customFormat="true" ht="12.75" hidden="false" customHeight="false" outlineLevel="0" collapsed="false">
      <c r="A31" s="56" t="s">
        <v>36</v>
      </c>
      <c r="B31" s="57" t="n">
        <f aca="false">SUM(B7:B30)</f>
        <v>5412.2</v>
      </c>
      <c r="C31" s="57" t="n">
        <f aca="false">SUM(C7:C30)</f>
        <v>645.2</v>
      </c>
      <c r="D31" s="57" t="n">
        <f aca="false">SUM(D7:D30)</f>
        <v>10812.8</v>
      </c>
      <c r="E31" s="57" t="n">
        <f aca="false">SUM(E7:E30)</f>
        <v>3339.2</v>
      </c>
      <c r="F31" s="57" t="n">
        <f aca="false">SUM(F7:F30)</f>
        <v>7667.2</v>
      </c>
    </row>
    <row r="32" customFormat="false" ht="12.75" hidden="false" customHeight="false" outlineLevel="0" collapsed="false">
      <c r="A32" s="59" t="s">
        <v>39</v>
      </c>
      <c r="B32" s="57" t="n">
        <f aca="false">SUM(B31:F31)</f>
        <v>27876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A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1.7"/>
    <col collapsed="false" customWidth="true" hidden="true" outlineLevel="0" max="2" min="2" style="61" width="10.28"/>
    <col collapsed="false" customWidth="true" hidden="false" outlineLevel="0" max="3" min="3" style="62" width="15.41"/>
    <col collapsed="false" customWidth="true" hidden="false" outlineLevel="0" max="4" min="4" style="63" width="20.7"/>
    <col collapsed="false" customWidth="true" hidden="true" outlineLevel="0" max="5" min="5" style="64" width="16.56"/>
    <col collapsed="false" customWidth="true" hidden="true" outlineLevel="0" max="6" min="6" style="63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65" t="str">
        <f aca="false">'Время горизонтально'!E2</f>
        <v>Электроэнергия по фидерам по часовым интервалам</v>
      </c>
      <c r="B2" s="66"/>
    </row>
    <row r="3" customFormat="false" ht="21" hidden="false" customHeight="true" outlineLevel="0" collapsed="false">
      <c r="C3" s="67" t="str">
        <f aca="false">IF(isOV="","",isOV)</f>
        <v/>
      </c>
    </row>
    <row r="4" customFormat="false" ht="15.75" hidden="false" customHeight="false" outlineLevel="0" collapsed="false">
      <c r="A4" s="68" t="str">
        <f aca="false">IF(group="","",group)</f>
        <v>Тотемская ЭТС</v>
      </c>
      <c r="D4" s="37" t="str">
        <f aca="false">IF(energy="","",energy)</f>
        <v>реактивная энергия</v>
      </c>
    </row>
    <row r="5" customFormat="false" ht="15.75" hidden="false" customHeight="true" outlineLevel="0" collapsed="false">
      <c r="D5" s="40" t="s">
        <v>3</v>
      </c>
    </row>
    <row r="6" s="74" customFormat="true" ht="34.5" hidden="false" customHeight="true" outlineLevel="0" collapsed="false">
      <c r="A6" s="69" t="s">
        <v>5</v>
      </c>
      <c r="B6" s="70" t="s">
        <v>40</v>
      </c>
      <c r="C6" s="71" t="s">
        <v>41</v>
      </c>
      <c r="D6" s="72" t="s">
        <v>42</v>
      </c>
      <c r="E6" s="73" t="s">
        <v>43</v>
      </c>
      <c r="F6" s="72" t="s">
        <v>44</v>
      </c>
    </row>
    <row r="7" customFormat="false" ht="15.75" hidden="false" customHeight="false" outlineLevel="0" collapsed="false">
      <c r="A7" s="75" t="s">
        <v>31</v>
      </c>
      <c r="B7" s="76" t="n">
        <v>42354</v>
      </c>
      <c r="C7" s="77" t="s">
        <v>45</v>
      </c>
      <c r="D7" s="78" t="n">
        <v>117.2</v>
      </c>
      <c r="E7" s="64" t="n">
        <v>0</v>
      </c>
    </row>
    <row r="8" customFormat="false" ht="15.75" hidden="false" customHeight="false" outlineLevel="0" collapsed="false">
      <c r="A8" s="75"/>
      <c r="B8" s="76"/>
      <c r="C8" s="79" t="s">
        <v>46</v>
      </c>
      <c r="D8" s="80" t="n">
        <v>113.6</v>
      </c>
      <c r="E8" s="64" t="n">
        <v>0</v>
      </c>
    </row>
    <row r="9" customFormat="false" ht="15.75" hidden="false" customHeight="false" outlineLevel="0" collapsed="false">
      <c r="A9" s="75"/>
      <c r="B9" s="76"/>
      <c r="C9" s="79" t="s">
        <v>47</v>
      </c>
      <c r="D9" s="80" t="n">
        <v>112.8</v>
      </c>
      <c r="E9" s="64" t="n">
        <v>0</v>
      </c>
    </row>
    <row r="10" customFormat="false" ht="15.75" hidden="false" customHeight="false" outlineLevel="0" collapsed="false">
      <c r="A10" s="75"/>
      <c r="B10" s="76"/>
      <c r="C10" s="79" t="s">
        <v>48</v>
      </c>
      <c r="D10" s="80" t="n">
        <v>111.6</v>
      </c>
      <c r="E10" s="64" t="n">
        <v>0</v>
      </c>
    </row>
    <row r="11" customFormat="false" ht="15.75" hidden="false" customHeight="false" outlineLevel="0" collapsed="false">
      <c r="A11" s="75"/>
      <c r="B11" s="76"/>
      <c r="C11" s="79" t="s">
        <v>49</v>
      </c>
      <c r="D11" s="80" t="n">
        <v>113.4</v>
      </c>
      <c r="E11" s="64" t="n">
        <v>0</v>
      </c>
    </row>
    <row r="12" customFormat="false" ht="15.75" hidden="false" customHeight="false" outlineLevel="0" collapsed="false">
      <c r="A12" s="75"/>
      <c r="B12" s="76"/>
      <c r="C12" s="79" t="s">
        <v>50</v>
      </c>
      <c r="D12" s="80" t="n">
        <v>117.4</v>
      </c>
      <c r="E12" s="64" t="n">
        <v>0</v>
      </c>
    </row>
    <row r="13" customFormat="false" ht="15.75" hidden="false" customHeight="false" outlineLevel="0" collapsed="false">
      <c r="A13" s="75"/>
      <c r="B13" s="76"/>
      <c r="C13" s="79" t="s">
        <v>51</v>
      </c>
      <c r="D13" s="80" t="n">
        <v>169.6</v>
      </c>
      <c r="E13" s="64" t="n">
        <v>0</v>
      </c>
    </row>
    <row r="14" customFormat="false" ht="15.75" hidden="false" customHeight="false" outlineLevel="0" collapsed="false">
      <c r="A14" s="75"/>
      <c r="B14" s="76"/>
      <c r="C14" s="79" t="s">
        <v>52</v>
      </c>
      <c r="D14" s="80" t="n">
        <v>311.8</v>
      </c>
      <c r="E14" s="64" t="n">
        <v>0</v>
      </c>
    </row>
    <row r="15" customFormat="false" ht="15.75" hidden="false" customHeight="false" outlineLevel="0" collapsed="false">
      <c r="A15" s="75"/>
      <c r="B15" s="76"/>
      <c r="C15" s="79" t="s">
        <v>53</v>
      </c>
      <c r="D15" s="80" t="n">
        <v>317.2</v>
      </c>
      <c r="E15" s="64" t="n">
        <v>0</v>
      </c>
    </row>
    <row r="16" customFormat="false" ht="15.75" hidden="false" customHeight="false" outlineLevel="0" collapsed="false">
      <c r="A16" s="75"/>
      <c r="B16" s="76"/>
      <c r="C16" s="79" t="s">
        <v>54</v>
      </c>
      <c r="D16" s="80" t="n">
        <v>311.4</v>
      </c>
      <c r="E16" s="64" t="n">
        <v>0</v>
      </c>
    </row>
    <row r="17" customFormat="false" ht="15.75" hidden="false" customHeight="false" outlineLevel="0" collapsed="false">
      <c r="A17" s="75"/>
      <c r="B17" s="76"/>
      <c r="C17" s="79" t="s">
        <v>55</v>
      </c>
      <c r="D17" s="80" t="n">
        <v>243.2</v>
      </c>
      <c r="E17" s="64" t="n">
        <v>0</v>
      </c>
    </row>
    <row r="18" customFormat="false" ht="15.75" hidden="false" customHeight="false" outlineLevel="0" collapsed="false">
      <c r="A18" s="75"/>
      <c r="B18" s="76"/>
      <c r="C18" s="79" t="s">
        <v>56</v>
      </c>
      <c r="D18" s="80" t="n">
        <v>249</v>
      </c>
      <c r="E18" s="64" t="n">
        <v>0</v>
      </c>
    </row>
    <row r="19" customFormat="false" ht="15.75" hidden="false" customHeight="false" outlineLevel="0" collapsed="false">
      <c r="A19" s="75"/>
      <c r="B19" s="76"/>
      <c r="C19" s="79" t="s">
        <v>57</v>
      </c>
      <c r="D19" s="80" t="n">
        <v>312.8</v>
      </c>
      <c r="E19" s="64" t="n">
        <v>0</v>
      </c>
    </row>
    <row r="20" customFormat="false" ht="15.75" hidden="false" customHeight="false" outlineLevel="0" collapsed="false">
      <c r="A20" s="75"/>
      <c r="B20" s="76"/>
      <c r="C20" s="79" t="s">
        <v>58</v>
      </c>
      <c r="D20" s="80" t="n">
        <v>279</v>
      </c>
      <c r="E20" s="64" t="n">
        <v>0</v>
      </c>
    </row>
    <row r="21" customFormat="false" ht="15.75" hidden="false" customHeight="false" outlineLevel="0" collapsed="false">
      <c r="A21" s="75"/>
      <c r="B21" s="76"/>
      <c r="C21" s="79" t="s">
        <v>59</v>
      </c>
      <c r="D21" s="80" t="n">
        <v>259.6</v>
      </c>
      <c r="E21" s="64" t="n">
        <v>0</v>
      </c>
    </row>
    <row r="22" customFormat="false" ht="15.75" hidden="false" customHeight="false" outlineLevel="0" collapsed="false">
      <c r="A22" s="75"/>
      <c r="B22" s="76"/>
      <c r="C22" s="79" t="s">
        <v>60</v>
      </c>
      <c r="D22" s="80" t="n">
        <v>226.6</v>
      </c>
      <c r="E22" s="64" t="n">
        <v>0</v>
      </c>
    </row>
    <row r="23" customFormat="false" ht="15.75" hidden="false" customHeight="false" outlineLevel="0" collapsed="false">
      <c r="A23" s="75"/>
      <c r="B23" s="76"/>
      <c r="C23" s="79" t="s">
        <v>61</v>
      </c>
      <c r="D23" s="80" t="n">
        <v>274</v>
      </c>
      <c r="E23" s="64" t="n">
        <v>0</v>
      </c>
    </row>
    <row r="24" customFormat="false" ht="15.75" hidden="false" customHeight="false" outlineLevel="0" collapsed="false">
      <c r="A24" s="75"/>
      <c r="B24" s="76"/>
      <c r="C24" s="79" t="s">
        <v>62</v>
      </c>
      <c r="D24" s="80" t="n">
        <v>290.8</v>
      </c>
      <c r="E24" s="64" t="n">
        <v>0</v>
      </c>
    </row>
    <row r="25" customFormat="false" ht="15.75" hidden="false" customHeight="false" outlineLevel="0" collapsed="false">
      <c r="A25" s="75"/>
      <c r="B25" s="76"/>
      <c r="C25" s="79" t="s">
        <v>63</v>
      </c>
      <c r="D25" s="80" t="n">
        <v>239.6</v>
      </c>
      <c r="E25" s="64" t="n">
        <v>0</v>
      </c>
    </row>
    <row r="26" customFormat="false" ht="15.75" hidden="false" customHeight="false" outlineLevel="0" collapsed="false">
      <c r="A26" s="75"/>
      <c r="B26" s="76"/>
      <c r="C26" s="79" t="s">
        <v>64</v>
      </c>
      <c r="D26" s="80" t="n">
        <v>246.4</v>
      </c>
      <c r="E26" s="64" t="n">
        <v>0</v>
      </c>
    </row>
    <row r="27" customFormat="false" ht="15.75" hidden="false" customHeight="false" outlineLevel="0" collapsed="false">
      <c r="A27" s="75"/>
      <c r="B27" s="76"/>
      <c r="C27" s="79" t="s">
        <v>65</v>
      </c>
      <c r="D27" s="80" t="n">
        <v>295.8</v>
      </c>
      <c r="E27" s="64" t="n">
        <v>0</v>
      </c>
    </row>
    <row r="28" customFormat="false" ht="15.75" hidden="false" customHeight="false" outlineLevel="0" collapsed="false">
      <c r="A28" s="75"/>
      <c r="B28" s="76"/>
      <c r="C28" s="79" t="s">
        <v>66</v>
      </c>
      <c r="D28" s="80" t="n">
        <v>285.8</v>
      </c>
      <c r="E28" s="64" t="n">
        <v>0</v>
      </c>
    </row>
    <row r="29" customFormat="false" ht="15.75" hidden="false" customHeight="false" outlineLevel="0" collapsed="false">
      <c r="A29" s="75"/>
      <c r="B29" s="76"/>
      <c r="C29" s="79" t="s">
        <v>67</v>
      </c>
      <c r="D29" s="80" t="n">
        <v>256.8</v>
      </c>
      <c r="E29" s="64" t="n">
        <v>0</v>
      </c>
    </row>
    <row r="30" customFormat="false" ht="16.5" hidden="false" customHeight="false" outlineLevel="0" collapsed="false">
      <c r="A30" s="75"/>
      <c r="B30" s="76"/>
      <c r="C30" s="81" t="s">
        <v>68</v>
      </c>
      <c r="D30" s="82" t="n">
        <v>156.8</v>
      </c>
      <c r="E30" s="64" t="n">
        <v>0</v>
      </c>
    </row>
    <row r="31" customFormat="false" ht="15.75" hidden="false" customHeight="false" outlineLevel="0" collapsed="false">
      <c r="B31" s="83" t="s">
        <v>69</v>
      </c>
      <c r="D31" s="84" t="n">
        <v>5412.2</v>
      </c>
      <c r="E31" s="85" t="n">
        <f aca="false">SUM(E7:E30)</f>
        <v>0</v>
      </c>
      <c r="F31" s="84"/>
    </row>
    <row r="32" customFormat="false" ht="16.5" hidden="false" customHeight="false" outlineLevel="0" collapsed="false"/>
    <row r="33" s="74" customFormat="true" ht="34.5" hidden="false" customHeight="true" outlineLevel="0" collapsed="false">
      <c r="A33" s="69" t="s">
        <v>5</v>
      </c>
      <c r="B33" s="70" t="s">
        <v>40</v>
      </c>
      <c r="C33" s="71" t="s">
        <v>41</v>
      </c>
      <c r="D33" s="72" t="s">
        <v>42</v>
      </c>
      <c r="E33" s="73" t="s">
        <v>70</v>
      </c>
      <c r="F33" s="72" t="s">
        <v>71</v>
      </c>
    </row>
    <row r="34" customFormat="false" ht="15.75" hidden="false" customHeight="false" outlineLevel="0" collapsed="false">
      <c r="A34" s="75" t="s">
        <v>32</v>
      </c>
      <c r="B34" s="76" t="n">
        <v>42354</v>
      </c>
      <c r="C34" s="77" t="s">
        <v>45</v>
      </c>
      <c r="D34" s="78" t="n">
        <v>22.8</v>
      </c>
      <c r="E34" s="64" t="n">
        <v>0</v>
      </c>
    </row>
    <row r="35" customFormat="false" ht="15.75" hidden="false" customHeight="false" outlineLevel="0" collapsed="false">
      <c r="A35" s="75"/>
      <c r="B35" s="76"/>
      <c r="C35" s="79" t="s">
        <v>46</v>
      </c>
      <c r="D35" s="80" t="n">
        <v>21.6</v>
      </c>
      <c r="E35" s="64" t="n">
        <v>0</v>
      </c>
    </row>
    <row r="36" customFormat="false" ht="15.75" hidden="false" customHeight="false" outlineLevel="0" collapsed="false">
      <c r="A36" s="75"/>
      <c r="B36" s="76"/>
      <c r="C36" s="79" t="s">
        <v>47</v>
      </c>
      <c r="D36" s="80" t="n">
        <v>21.6</v>
      </c>
      <c r="E36" s="64" t="n">
        <v>0</v>
      </c>
    </row>
    <row r="37" customFormat="false" ht="15.75" hidden="false" customHeight="false" outlineLevel="0" collapsed="false">
      <c r="A37" s="75"/>
      <c r="B37" s="76"/>
      <c r="C37" s="79" t="s">
        <v>48</v>
      </c>
      <c r="D37" s="80" t="n">
        <v>20.8</v>
      </c>
      <c r="E37" s="64" t="n">
        <v>0</v>
      </c>
    </row>
    <row r="38" customFormat="false" ht="15.75" hidden="false" customHeight="false" outlineLevel="0" collapsed="false">
      <c r="A38" s="75"/>
      <c r="B38" s="76"/>
      <c r="C38" s="79" t="s">
        <v>49</v>
      </c>
      <c r="D38" s="80" t="n">
        <v>22</v>
      </c>
      <c r="E38" s="64" t="n">
        <v>0</v>
      </c>
    </row>
    <row r="39" customFormat="false" ht="15.75" hidden="false" customHeight="false" outlineLevel="0" collapsed="false">
      <c r="A39" s="75"/>
      <c r="B39" s="76"/>
      <c r="C39" s="79" t="s">
        <v>50</v>
      </c>
      <c r="D39" s="80" t="n">
        <v>22.8</v>
      </c>
      <c r="E39" s="64" t="n">
        <v>0</v>
      </c>
    </row>
    <row r="40" customFormat="false" ht="15.75" hidden="false" customHeight="false" outlineLevel="0" collapsed="false">
      <c r="A40" s="75"/>
      <c r="B40" s="76"/>
      <c r="C40" s="79" t="s">
        <v>51</v>
      </c>
      <c r="D40" s="80" t="n">
        <v>23.2</v>
      </c>
      <c r="E40" s="64" t="n">
        <v>0</v>
      </c>
    </row>
    <row r="41" customFormat="false" ht="15.75" hidden="false" customHeight="false" outlineLevel="0" collapsed="false">
      <c r="A41" s="75"/>
      <c r="B41" s="76"/>
      <c r="C41" s="79" t="s">
        <v>52</v>
      </c>
      <c r="D41" s="80" t="n">
        <v>21.2</v>
      </c>
      <c r="E41" s="64" t="n">
        <v>0</v>
      </c>
    </row>
    <row r="42" customFormat="false" ht="15.75" hidden="false" customHeight="false" outlineLevel="0" collapsed="false">
      <c r="A42" s="75"/>
      <c r="B42" s="76"/>
      <c r="C42" s="79" t="s">
        <v>53</v>
      </c>
      <c r="D42" s="80" t="n">
        <v>28</v>
      </c>
      <c r="E42" s="64" t="n">
        <v>0</v>
      </c>
    </row>
    <row r="43" customFormat="false" ht="15.75" hidden="false" customHeight="false" outlineLevel="0" collapsed="false">
      <c r="A43" s="75"/>
      <c r="B43" s="76"/>
      <c r="C43" s="79" t="s">
        <v>54</v>
      </c>
      <c r="D43" s="80" t="n">
        <v>30.4</v>
      </c>
      <c r="E43" s="64" t="n">
        <v>0</v>
      </c>
    </row>
    <row r="44" customFormat="false" ht="15.75" hidden="false" customHeight="false" outlineLevel="0" collapsed="false">
      <c r="A44" s="75"/>
      <c r="B44" s="76"/>
      <c r="C44" s="79" t="s">
        <v>55</v>
      </c>
      <c r="D44" s="80" t="n">
        <v>29.6</v>
      </c>
      <c r="E44" s="64" t="n">
        <v>0</v>
      </c>
    </row>
    <row r="45" customFormat="false" ht="15.75" hidden="false" customHeight="false" outlineLevel="0" collapsed="false">
      <c r="A45" s="75"/>
      <c r="B45" s="76"/>
      <c r="C45" s="79" t="s">
        <v>56</v>
      </c>
      <c r="D45" s="80" t="n">
        <v>32.4</v>
      </c>
      <c r="E45" s="64" t="n">
        <v>0</v>
      </c>
    </row>
    <row r="46" customFormat="false" ht="15.75" hidden="false" customHeight="false" outlineLevel="0" collapsed="false">
      <c r="A46" s="75"/>
      <c r="B46" s="76"/>
      <c r="C46" s="79" t="s">
        <v>57</v>
      </c>
      <c r="D46" s="80" t="n">
        <v>26</v>
      </c>
      <c r="E46" s="64" t="n">
        <v>0</v>
      </c>
    </row>
    <row r="47" customFormat="false" ht="15.75" hidden="false" customHeight="false" outlineLevel="0" collapsed="false">
      <c r="A47" s="75"/>
      <c r="B47" s="76"/>
      <c r="C47" s="79" t="s">
        <v>58</v>
      </c>
      <c r="D47" s="80" t="n">
        <v>31.6</v>
      </c>
      <c r="E47" s="64" t="n">
        <v>0</v>
      </c>
    </row>
    <row r="48" customFormat="false" ht="15.75" hidden="false" customHeight="false" outlineLevel="0" collapsed="false">
      <c r="A48" s="75"/>
      <c r="B48" s="76"/>
      <c r="C48" s="79" t="s">
        <v>59</v>
      </c>
      <c r="D48" s="80" t="n">
        <v>30.8</v>
      </c>
      <c r="E48" s="64" t="n">
        <v>0</v>
      </c>
    </row>
    <row r="49" customFormat="false" ht="15.75" hidden="false" customHeight="false" outlineLevel="0" collapsed="false">
      <c r="A49" s="75"/>
      <c r="B49" s="76"/>
      <c r="C49" s="79" t="s">
        <v>60</v>
      </c>
      <c r="D49" s="80" t="n">
        <v>26.4</v>
      </c>
      <c r="E49" s="64" t="n">
        <v>0</v>
      </c>
    </row>
    <row r="50" customFormat="false" ht="15.75" hidden="false" customHeight="false" outlineLevel="0" collapsed="false">
      <c r="A50" s="75"/>
      <c r="B50" s="76"/>
      <c r="C50" s="79" t="s">
        <v>61</v>
      </c>
      <c r="D50" s="80" t="n">
        <v>27.2</v>
      </c>
      <c r="E50" s="64" t="n">
        <v>0</v>
      </c>
    </row>
    <row r="51" customFormat="false" ht="15.75" hidden="false" customHeight="false" outlineLevel="0" collapsed="false">
      <c r="A51" s="75"/>
      <c r="B51" s="76"/>
      <c r="C51" s="79" t="s">
        <v>62</v>
      </c>
      <c r="D51" s="80" t="n">
        <v>26</v>
      </c>
      <c r="E51" s="64" t="n">
        <v>0</v>
      </c>
    </row>
    <row r="52" customFormat="false" ht="15.75" hidden="false" customHeight="false" outlineLevel="0" collapsed="false">
      <c r="A52" s="75"/>
      <c r="B52" s="76"/>
      <c r="C52" s="79" t="s">
        <v>63</v>
      </c>
      <c r="D52" s="80" t="n">
        <v>38.4</v>
      </c>
      <c r="E52" s="64" t="n">
        <v>0</v>
      </c>
    </row>
    <row r="53" customFormat="false" ht="15.75" hidden="false" customHeight="false" outlineLevel="0" collapsed="false">
      <c r="A53" s="75"/>
      <c r="B53" s="76"/>
      <c r="C53" s="79" t="s">
        <v>64</v>
      </c>
      <c r="D53" s="80" t="n">
        <v>38.8</v>
      </c>
      <c r="E53" s="64" t="n">
        <v>0</v>
      </c>
    </row>
    <row r="54" customFormat="false" ht="15.75" hidden="false" customHeight="false" outlineLevel="0" collapsed="false">
      <c r="A54" s="75"/>
      <c r="B54" s="76"/>
      <c r="C54" s="79" t="s">
        <v>65</v>
      </c>
      <c r="D54" s="80" t="n">
        <v>31.6</v>
      </c>
      <c r="E54" s="64" t="n">
        <v>0</v>
      </c>
    </row>
    <row r="55" customFormat="false" ht="15.75" hidden="false" customHeight="false" outlineLevel="0" collapsed="false">
      <c r="A55" s="75"/>
      <c r="B55" s="76"/>
      <c r="C55" s="79" t="s">
        <v>66</v>
      </c>
      <c r="D55" s="80" t="n">
        <v>26</v>
      </c>
      <c r="E55" s="64" t="n">
        <v>0</v>
      </c>
    </row>
    <row r="56" customFormat="false" ht="15.75" hidden="false" customHeight="false" outlineLevel="0" collapsed="false">
      <c r="A56" s="75"/>
      <c r="B56" s="76"/>
      <c r="C56" s="79" t="s">
        <v>67</v>
      </c>
      <c r="D56" s="80" t="n">
        <v>24</v>
      </c>
      <c r="E56" s="64" t="n">
        <v>0</v>
      </c>
    </row>
    <row r="57" customFormat="false" ht="16.5" hidden="false" customHeight="false" outlineLevel="0" collapsed="false">
      <c r="A57" s="75"/>
      <c r="B57" s="76"/>
      <c r="C57" s="81" t="s">
        <v>68</v>
      </c>
      <c r="D57" s="82" t="n">
        <v>22</v>
      </c>
      <c r="E57" s="64" t="n">
        <v>0</v>
      </c>
    </row>
    <row r="58" customFormat="false" ht="15.75" hidden="false" customHeight="false" outlineLevel="0" collapsed="false">
      <c r="B58" s="83" t="s">
        <v>69</v>
      </c>
      <c r="D58" s="84" t="n">
        <v>645.2</v>
      </c>
      <c r="E58" s="85" t="n">
        <f aca="false">SUM(E34:E57)</f>
        <v>0</v>
      </c>
      <c r="F58" s="84"/>
    </row>
    <row r="59" customFormat="false" ht="16.5" hidden="false" customHeight="false" outlineLevel="0" collapsed="false"/>
    <row r="60" s="74" customFormat="true" ht="34.5" hidden="false" customHeight="true" outlineLevel="0" collapsed="false">
      <c r="A60" s="69" t="s">
        <v>5</v>
      </c>
      <c r="B60" s="70" t="s">
        <v>40</v>
      </c>
      <c r="C60" s="71" t="s">
        <v>41</v>
      </c>
      <c r="D60" s="72" t="s">
        <v>42</v>
      </c>
      <c r="E60" s="73" t="s">
        <v>70</v>
      </c>
      <c r="F60" s="72" t="s">
        <v>71</v>
      </c>
    </row>
    <row r="61" customFormat="false" ht="15.75" hidden="false" customHeight="false" outlineLevel="0" collapsed="false">
      <c r="A61" s="75" t="s">
        <v>33</v>
      </c>
      <c r="B61" s="76" t="n">
        <v>42354</v>
      </c>
      <c r="C61" s="77" t="s">
        <v>45</v>
      </c>
      <c r="D61" s="78" t="n">
        <v>358.4</v>
      </c>
      <c r="E61" s="64" t="n">
        <v>0</v>
      </c>
    </row>
    <row r="62" customFormat="false" ht="15.75" hidden="false" customHeight="false" outlineLevel="0" collapsed="false">
      <c r="A62" s="75"/>
      <c r="B62" s="76"/>
      <c r="C62" s="79" t="s">
        <v>46</v>
      </c>
      <c r="D62" s="80" t="n">
        <v>332.8</v>
      </c>
      <c r="E62" s="64" t="n">
        <v>0</v>
      </c>
    </row>
    <row r="63" customFormat="false" ht="15.75" hidden="false" customHeight="false" outlineLevel="0" collapsed="false">
      <c r="A63" s="75"/>
      <c r="B63" s="76"/>
      <c r="C63" s="79" t="s">
        <v>47</v>
      </c>
      <c r="D63" s="80" t="n">
        <v>326.4</v>
      </c>
      <c r="E63" s="64" t="n">
        <v>0</v>
      </c>
    </row>
    <row r="64" customFormat="false" ht="15.75" hidden="false" customHeight="false" outlineLevel="0" collapsed="false">
      <c r="A64" s="75"/>
      <c r="B64" s="76"/>
      <c r="C64" s="79" t="s">
        <v>48</v>
      </c>
      <c r="D64" s="80" t="n">
        <v>320</v>
      </c>
      <c r="E64" s="64" t="n">
        <v>0</v>
      </c>
    </row>
    <row r="65" customFormat="false" ht="15.75" hidden="false" customHeight="false" outlineLevel="0" collapsed="false">
      <c r="A65" s="75"/>
      <c r="B65" s="76"/>
      <c r="C65" s="79" t="s">
        <v>49</v>
      </c>
      <c r="D65" s="80" t="n">
        <v>331.2</v>
      </c>
      <c r="E65" s="64" t="n">
        <v>0</v>
      </c>
    </row>
    <row r="66" customFormat="false" ht="15.75" hidden="false" customHeight="false" outlineLevel="0" collapsed="false">
      <c r="A66" s="75"/>
      <c r="B66" s="76"/>
      <c r="C66" s="79" t="s">
        <v>50</v>
      </c>
      <c r="D66" s="80" t="n">
        <v>355.2</v>
      </c>
      <c r="E66" s="64" t="n">
        <v>0</v>
      </c>
    </row>
    <row r="67" customFormat="false" ht="15.75" hidden="false" customHeight="false" outlineLevel="0" collapsed="false">
      <c r="A67" s="75"/>
      <c r="B67" s="76"/>
      <c r="C67" s="79" t="s">
        <v>51</v>
      </c>
      <c r="D67" s="80" t="n">
        <v>371.2</v>
      </c>
      <c r="E67" s="64" t="n">
        <v>0</v>
      </c>
    </row>
    <row r="68" customFormat="false" ht="15.75" hidden="false" customHeight="false" outlineLevel="0" collapsed="false">
      <c r="A68" s="75"/>
      <c r="B68" s="76"/>
      <c r="C68" s="79" t="s">
        <v>52</v>
      </c>
      <c r="D68" s="80" t="n">
        <v>376</v>
      </c>
      <c r="E68" s="64" t="n">
        <v>0</v>
      </c>
    </row>
    <row r="69" customFormat="false" ht="15.75" hidden="false" customHeight="false" outlineLevel="0" collapsed="false">
      <c r="A69" s="75"/>
      <c r="B69" s="76"/>
      <c r="C69" s="79" t="s">
        <v>53</v>
      </c>
      <c r="D69" s="80" t="n">
        <v>476.8</v>
      </c>
      <c r="E69" s="64" t="n">
        <v>0</v>
      </c>
    </row>
    <row r="70" customFormat="false" ht="15.75" hidden="false" customHeight="false" outlineLevel="0" collapsed="false">
      <c r="A70" s="75"/>
      <c r="B70" s="76"/>
      <c r="C70" s="79" t="s">
        <v>54</v>
      </c>
      <c r="D70" s="80" t="n">
        <v>547.2</v>
      </c>
      <c r="E70" s="64" t="n">
        <v>0</v>
      </c>
    </row>
    <row r="71" customFormat="false" ht="15.75" hidden="false" customHeight="false" outlineLevel="0" collapsed="false">
      <c r="A71" s="75"/>
      <c r="B71" s="76"/>
      <c r="C71" s="79" t="s">
        <v>55</v>
      </c>
      <c r="D71" s="80" t="n">
        <v>596.8</v>
      </c>
      <c r="E71" s="64" t="n">
        <v>0</v>
      </c>
    </row>
    <row r="72" customFormat="false" ht="15.75" hidden="false" customHeight="false" outlineLevel="0" collapsed="false">
      <c r="A72" s="75"/>
      <c r="B72" s="76"/>
      <c r="C72" s="79" t="s">
        <v>56</v>
      </c>
      <c r="D72" s="80" t="n">
        <v>600</v>
      </c>
      <c r="E72" s="64" t="n">
        <v>0</v>
      </c>
    </row>
    <row r="73" customFormat="false" ht="15.75" hidden="false" customHeight="false" outlineLevel="0" collapsed="false">
      <c r="A73" s="75"/>
      <c r="B73" s="76"/>
      <c r="C73" s="79" t="s">
        <v>57</v>
      </c>
      <c r="D73" s="80" t="n">
        <v>547.2</v>
      </c>
      <c r="E73" s="64" t="n">
        <v>0</v>
      </c>
    </row>
    <row r="74" customFormat="false" ht="15.75" hidden="false" customHeight="false" outlineLevel="0" collapsed="false">
      <c r="A74" s="75"/>
      <c r="B74" s="76"/>
      <c r="C74" s="79" t="s">
        <v>58</v>
      </c>
      <c r="D74" s="80" t="n">
        <v>486.4</v>
      </c>
      <c r="E74" s="64" t="n">
        <v>0</v>
      </c>
    </row>
    <row r="75" customFormat="false" ht="15.75" hidden="false" customHeight="false" outlineLevel="0" collapsed="false">
      <c r="A75" s="75"/>
      <c r="B75" s="76"/>
      <c r="C75" s="79" t="s">
        <v>59</v>
      </c>
      <c r="D75" s="80" t="n">
        <v>502.4</v>
      </c>
      <c r="E75" s="64" t="n">
        <v>0</v>
      </c>
    </row>
    <row r="76" customFormat="false" ht="15.75" hidden="false" customHeight="false" outlineLevel="0" collapsed="false">
      <c r="A76" s="75"/>
      <c r="B76" s="76"/>
      <c r="C76" s="79" t="s">
        <v>60</v>
      </c>
      <c r="D76" s="80" t="n">
        <v>507.2</v>
      </c>
      <c r="E76" s="64" t="n">
        <v>0</v>
      </c>
    </row>
    <row r="77" customFormat="false" ht="15.75" hidden="false" customHeight="false" outlineLevel="0" collapsed="false">
      <c r="A77" s="75"/>
      <c r="B77" s="76"/>
      <c r="C77" s="79" t="s">
        <v>61</v>
      </c>
      <c r="D77" s="80" t="n">
        <v>521.6</v>
      </c>
      <c r="E77" s="64" t="n">
        <v>0</v>
      </c>
    </row>
    <row r="78" customFormat="false" ht="15.75" hidden="false" customHeight="false" outlineLevel="0" collapsed="false">
      <c r="A78" s="75"/>
      <c r="B78" s="76"/>
      <c r="C78" s="79" t="s">
        <v>62</v>
      </c>
      <c r="D78" s="80" t="n">
        <v>531.2</v>
      </c>
      <c r="E78" s="64" t="n">
        <v>0</v>
      </c>
    </row>
    <row r="79" customFormat="false" ht="15.75" hidden="false" customHeight="false" outlineLevel="0" collapsed="false">
      <c r="A79" s="75"/>
      <c r="B79" s="76"/>
      <c r="C79" s="79" t="s">
        <v>63</v>
      </c>
      <c r="D79" s="80" t="n">
        <v>542.4</v>
      </c>
      <c r="E79" s="64" t="n">
        <v>0</v>
      </c>
    </row>
    <row r="80" customFormat="false" ht="15.75" hidden="false" customHeight="false" outlineLevel="0" collapsed="false">
      <c r="A80" s="75"/>
      <c r="B80" s="76"/>
      <c r="C80" s="79" t="s">
        <v>64</v>
      </c>
      <c r="D80" s="80" t="n">
        <v>481.6</v>
      </c>
      <c r="E80" s="64" t="n">
        <v>0</v>
      </c>
    </row>
    <row r="81" customFormat="false" ht="15.75" hidden="false" customHeight="false" outlineLevel="0" collapsed="false">
      <c r="A81" s="75"/>
      <c r="B81" s="76"/>
      <c r="C81" s="79" t="s">
        <v>65</v>
      </c>
      <c r="D81" s="80" t="n">
        <v>472</v>
      </c>
      <c r="E81" s="64" t="n">
        <v>0</v>
      </c>
    </row>
    <row r="82" customFormat="false" ht="15.75" hidden="false" customHeight="false" outlineLevel="0" collapsed="false">
      <c r="A82" s="75"/>
      <c r="B82" s="76"/>
      <c r="C82" s="79" t="s">
        <v>66</v>
      </c>
      <c r="D82" s="80" t="n">
        <v>456</v>
      </c>
      <c r="E82" s="64" t="n">
        <v>0</v>
      </c>
    </row>
    <row r="83" customFormat="false" ht="15.75" hidden="false" customHeight="false" outlineLevel="0" collapsed="false">
      <c r="A83" s="75"/>
      <c r="B83" s="76"/>
      <c r="C83" s="79" t="s">
        <v>67</v>
      </c>
      <c r="D83" s="80" t="n">
        <v>411.2</v>
      </c>
      <c r="E83" s="64" t="n">
        <v>0</v>
      </c>
    </row>
    <row r="84" customFormat="false" ht="16.5" hidden="false" customHeight="false" outlineLevel="0" collapsed="false">
      <c r="A84" s="75"/>
      <c r="B84" s="76"/>
      <c r="C84" s="81" t="s">
        <v>68</v>
      </c>
      <c r="D84" s="82" t="n">
        <v>361.6</v>
      </c>
      <c r="E84" s="64" t="n">
        <v>0</v>
      </c>
    </row>
    <row r="85" customFormat="false" ht="15.75" hidden="false" customHeight="false" outlineLevel="0" collapsed="false">
      <c r="B85" s="83" t="s">
        <v>69</v>
      </c>
      <c r="D85" s="84" t="n">
        <v>10812.8</v>
      </c>
      <c r="E85" s="85" t="n">
        <f aca="false">SUM(E61:E84)</f>
        <v>0</v>
      </c>
      <c r="F85" s="84"/>
    </row>
    <row r="86" customFormat="false" ht="16.5" hidden="false" customHeight="false" outlineLevel="0" collapsed="false"/>
    <row r="87" s="74" customFormat="true" ht="34.5" hidden="false" customHeight="true" outlineLevel="0" collapsed="false">
      <c r="A87" s="69" t="s">
        <v>5</v>
      </c>
      <c r="B87" s="70" t="s">
        <v>40</v>
      </c>
      <c r="C87" s="71" t="s">
        <v>41</v>
      </c>
      <c r="D87" s="72" t="s">
        <v>42</v>
      </c>
      <c r="E87" s="73" t="s">
        <v>70</v>
      </c>
      <c r="F87" s="72" t="s">
        <v>71</v>
      </c>
    </row>
    <row r="88" customFormat="false" ht="15.75" hidden="false" customHeight="false" outlineLevel="0" collapsed="false">
      <c r="A88" s="75" t="s">
        <v>34</v>
      </c>
      <c r="B88" s="76" t="n">
        <v>42354</v>
      </c>
      <c r="C88" s="77" t="s">
        <v>45</v>
      </c>
      <c r="D88" s="78" t="n">
        <v>135.2</v>
      </c>
      <c r="E88" s="64" t="n">
        <v>0</v>
      </c>
    </row>
    <row r="89" customFormat="false" ht="15.75" hidden="false" customHeight="false" outlineLevel="0" collapsed="false">
      <c r="A89" s="75"/>
      <c r="B89" s="76"/>
      <c r="C89" s="79" t="s">
        <v>46</v>
      </c>
      <c r="D89" s="80" t="n">
        <v>136</v>
      </c>
      <c r="E89" s="64" t="n">
        <v>0</v>
      </c>
    </row>
    <row r="90" customFormat="false" ht="15.75" hidden="false" customHeight="false" outlineLevel="0" collapsed="false">
      <c r="A90" s="75"/>
      <c r="B90" s="76"/>
      <c r="C90" s="79" t="s">
        <v>47</v>
      </c>
      <c r="D90" s="80" t="n">
        <v>128</v>
      </c>
      <c r="E90" s="64" t="n">
        <v>0</v>
      </c>
    </row>
    <row r="91" customFormat="false" ht="15.75" hidden="false" customHeight="false" outlineLevel="0" collapsed="false">
      <c r="A91" s="75"/>
      <c r="B91" s="76"/>
      <c r="C91" s="79" t="s">
        <v>48</v>
      </c>
      <c r="D91" s="80" t="n">
        <v>119.2</v>
      </c>
      <c r="E91" s="64" t="n">
        <v>0</v>
      </c>
    </row>
    <row r="92" customFormat="false" ht="15.75" hidden="false" customHeight="false" outlineLevel="0" collapsed="false">
      <c r="A92" s="75"/>
      <c r="B92" s="76"/>
      <c r="C92" s="79" t="s">
        <v>49</v>
      </c>
      <c r="D92" s="80" t="n">
        <v>113.6</v>
      </c>
      <c r="E92" s="64" t="n">
        <v>0</v>
      </c>
    </row>
    <row r="93" customFormat="false" ht="15.75" hidden="false" customHeight="false" outlineLevel="0" collapsed="false">
      <c r="A93" s="75"/>
      <c r="B93" s="76"/>
      <c r="C93" s="79" t="s">
        <v>50</v>
      </c>
      <c r="D93" s="80" t="n">
        <v>146.4</v>
      </c>
      <c r="E93" s="64" t="n">
        <v>0</v>
      </c>
    </row>
    <row r="94" customFormat="false" ht="15.75" hidden="false" customHeight="false" outlineLevel="0" collapsed="false">
      <c r="A94" s="75"/>
      <c r="B94" s="76"/>
      <c r="C94" s="79" t="s">
        <v>51</v>
      </c>
      <c r="D94" s="80" t="n">
        <v>127.2</v>
      </c>
      <c r="E94" s="64" t="n">
        <v>0</v>
      </c>
    </row>
    <row r="95" customFormat="false" ht="15.75" hidden="false" customHeight="false" outlineLevel="0" collapsed="false">
      <c r="A95" s="75"/>
      <c r="B95" s="76"/>
      <c r="C95" s="79" t="s">
        <v>52</v>
      </c>
      <c r="D95" s="80" t="n">
        <v>118.4</v>
      </c>
      <c r="E95" s="64" t="n">
        <v>0</v>
      </c>
    </row>
    <row r="96" customFormat="false" ht="15.75" hidden="false" customHeight="false" outlineLevel="0" collapsed="false">
      <c r="A96" s="75"/>
      <c r="B96" s="76"/>
      <c r="C96" s="79" t="s">
        <v>53</v>
      </c>
      <c r="D96" s="80" t="n">
        <v>141.6</v>
      </c>
      <c r="E96" s="64" t="n">
        <v>0</v>
      </c>
    </row>
    <row r="97" customFormat="false" ht="15.75" hidden="false" customHeight="false" outlineLevel="0" collapsed="false">
      <c r="A97" s="75"/>
      <c r="B97" s="76"/>
      <c r="C97" s="79" t="s">
        <v>54</v>
      </c>
      <c r="D97" s="80" t="n">
        <v>140</v>
      </c>
      <c r="E97" s="64" t="n">
        <v>0</v>
      </c>
    </row>
    <row r="98" customFormat="false" ht="15.75" hidden="false" customHeight="false" outlineLevel="0" collapsed="false">
      <c r="A98" s="75"/>
      <c r="B98" s="76"/>
      <c r="C98" s="79" t="s">
        <v>55</v>
      </c>
      <c r="D98" s="80" t="n">
        <v>157.6</v>
      </c>
      <c r="E98" s="64" t="n">
        <v>0</v>
      </c>
    </row>
    <row r="99" customFormat="false" ht="15.75" hidden="false" customHeight="false" outlineLevel="0" collapsed="false">
      <c r="A99" s="75"/>
      <c r="B99" s="76"/>
      <c r="C99" s="79" t="s">
        <v>56</v>
      </c>
      <c r="D99" s="80" t="n">
        <v>148.8</v>
      </c>
      <c r="E99" s="64" t="n">
        <v>0</v>
      </c>
    </row>
    <row r="100" customFormat="false" ht="15.75" hidden="false" customHeight="false" outlineLevel="0" collapsed="false">
      <c r="A100" s="75"/>
      <c r="B100" s="76"/>
      <c r="C100" s="79" t="s">
        <v>57</v>
      </c>
      <c r="D100" s="80" t="n">
        <v>142.4</v>
      </c>
      <c r="E100" s="64" t="n">
        <v>0</v>
      </c>
    </row>
    <row r="101" customFormat="false" ht="15.75" hidden="false" customHeight="false" outlineLevel="0" collapsed="false">
      <c r="A101" s="75"/>
      <c r="B101" s="76"/>
      <c r="C101" s="79" t="s">
        <v>58</v>
      </c>
      <c r="D101" s="80" t="n">
        <v>131.2</v>
      </c>
      <c r="E101" s="64" t="n">
        <v>0</v>
      </c>
    </row>
    <row r="102" customFormat="false" ht="15.75" hidden="false" customHeight="false" outlineLevel="0" collapsed="false">
      <c r="A102" s="75"/>
      <c r="B102" s="76"/>
      <c r="C102" s="79" t="s">
        <v>59</v>
      </c>
      <c r="D102" s="80" t="n">
        <v>136.8</v>
      </c>
      <c r="E102" s="64" t="n">
        <v>0</v>
      </c>
    </row>
    <row r="103" customFormat="false" ht="15.75" hidden="false" customHeight="false" outlineLevel="0" collapsed="false">
      <c r="A103" s="75"/>
      <c r="B103" s="76"/>
      <c r="C103" s="79" t="s">
        <v>60</v>
      </c>
      <c r="D103" s="80" t="n">
        <v>140</v>
      </c>
      <c r="E103" s="64" t="n">
        <v>0</v>
      </c>
    </row>
    <row r="104" customFormat="false" ht="15.75" hidden="false" customHeight="false" outlineLevel="0" collapsed="false">
      <c r="A104" s="75"/>
      <c r="B104" s="76"/>
      <c r="C104" s="79" t="s">
        <v>61</v>
      </c>
      <c r="D104" s="80" t="n">
        <v>141.6</v>
      </c>
      <c r="E104" s="64" t="n">
        <v>0</v>
      </c>
    </row>
    <row r="105" customFormat="false" ht="15.75" hidden="false" customHeight="false" outlineLevel="0" collapsed="false">
      <c r="A105" s="75"/>
      <c r="B105" s="76"/>
      <c r="C105" s="79" t="s">
        <v>62</v>
      </c>
      <c r="D105" s="80" t="n">
        <v>156.8</v>
      </c>
      <c r="E105" s="64" t="n">
        <v>0</v>
      </c>
    </row>
    <row r="106" customFormat="false" ht="15.75" hidden="false" customHeight="false" outlineLevel="0" collapsed="false">
      <c r="A106" s="75"/>
      <c r="B106" s="76"/>
      <c r="C106" s="79" t="s">
        <v>63</v>
      </c>
      <c r="D106" s="80" t="n">
        <v>144.8</v>
      </c>
      <c r="E106" s="64" t="n">
        <v>0</v>
      </c>
    </row>
    <row r="107" customFormat="false" ht="15.75" hidden="false" customHeight="false" outlineLevel="0" collapsed="false">
      <c r="A107" s="75"/>
      <c r="B107" s="76"/>
      <c r="C107" s="79" t="s">
        <v>64</v>
      </c>
      <c r="D107" s="80" t="n">
        <v>148</v>
      </c>
      <c r="E107" s="64" t="n">
        <v>0</v>
      </c>
    </row>
    <row r="108" customFormat="false" ht="15.75" hidden="false" customHeight="false" outlineLevel="0" collapsed="false">
      <c r="A108" s="75"/>
      <c r="B108" s="76"/>
      <c r="C108" s="79" t="s">
        <v>65</v>
      </c>
      <c r="D108" s="80" t="n">
        <v>156</v>
      </c>
      <c r="E108" s="64" t="n">
        <v>0</v>
      </c>
    </row>
    <row r="109" customFormat="false" ht="15.75" hidden="false" customHeight="false" outlineLevel="0" collapsed="false">
      <c r="A109" s="75"/>
      <c r="B109" s="76"/>
      <c r="C109" s="79" t="s">
        <v>66</v>
      </c>
      <c r="D109" s="80" t="n">
        <v>162.4</v>
      </c>
      <c r="E109" s="64" t="n">
        <v>0</v>
      </c>
    </row>
    <row r="110" customFormat="false" ht="15.75" hidden="false" customHeight="false" outlineLevel="0" collapsed="false">
      <c r="A110" s="75"/>
      <c r="B110" s="76"/>
      <c r="C110" s="79" t="s">
        <v>67</v>
      </c>
      <c r="D110" s="80" t="n">
        <v>146.4</v>
      </c>
      <c r="E110" s="64" t="n">
        <v>0</v>
      </c>
    </row>
    <row r="111" customFormat="false" ht="16.5" hidden="false" customHeight="false" outlineLevel="0" collapsed="false">
      <c r="A111" s="75"/>
      <c r="B111" s="76"/>
      <c r="C111" s="81" t="s">
        <v>68</v>
      </c>
      <c r="D111" s="82" t="n">
        <v>120.8</v>
      </c>
      <c r="E111" s="64" t="n">
        <v>0</v>
      </c>
    </row>
    <row r="112" customFormat="false" ht="15.75" hidden="false" customHeight="false" outlineLevel="0" collapsed="false">
      <c r="B112" s="83" t="s">
        <v>69</v>
      </c>
      <c r="D112" s="84" t="n">
        <v>3339.2</v>
      </c>
      <c r="E112" s="85" t="n">
        <f aca="false">SUM(E88:E111)</f>
        <v>0</v>
      </c>
      <c r="F112" s="84"/>
    </row>
    <row r="113" customFormat="false" ht="16.5" hidden="false" customHeight="false" outlineLevel="0" collapsed="false"/>
    <row r="114" s="74" customFormat="true" ht="34.5" hidden="false" customHeight="true" outlineLevel="0" collapsed="false">
      <c r="A114" s="69" t="s">
        <v>5</v>
      </c>
      <c r="B114" s="70" t="s">
        <v>40</v>
      </c>
      <c r="C114" s="71" t="s">
        <v>41</v>
      </c>
      <c r="D114" s="72" t="s">
        <v>42</v>
      </c>
      <c r="E114" s="73" t="s">
        <v>70</v>
      </c>
      <c r="F114" s="72" t="s">
        <v>71</v>
      </c>
    </row>
    <row r="115" customFormat="false" ht="15.75" hidden="false" customHeight="false" outlineLevel="0" collapsed="false">
      <c r="A115" s="75" t="s">
        <v>35</v>
      </c>
      <c r="B115" s="76" t="n">
        <v>42354</v>
      </c>
      <c r="C115" s="77" t="s">
        <v>45</v>
      </c>
      <c r="D115" s="78" t="n">
        <v>310.4</v>
      </c>
      <c r="E115" s="64" t="n">
        <v>0</v>
      </c>
    </row>
    <row r="116" customFormat="false" ht="15.75" hidden="false" customHeight="false" outlineLevel="0" collapsed="false">
      <c r="A116" s="75"/>
      <c r="B116" s="76"/>
      <c r="C116" s="79" t="s">
        <v>46</v>
      </c>
      <c r="D116" s="80" t="n">
        <v>273.6</v>
      </c>
      <c r="E116" s="64" t="n">
        <v>0</v>
      </c>
    </row>
    <row r="117" customFormat="false" ht="15.75" hidden="false" customHeight="false" outlineLevel="0" collapsed="false">
      <c r="A117" s="75"/>
      <c r="B117" s="76"/>
      <c r="C117" s="79" t="s">
        <v>47</v>
      </c>
      <c r="D117" s="80" t="n">
        <v>270.4</v>
      </c>
      <c r="E117" s="64" t="n">
        <v>0</v>
      </c>
    </row>
    <row r="118" customFormat="false" ht="15.75" hidden="false" customHeight="false" outlineLevel="0" collapsed="false">
      <c r="A118" s="75"/>
      <c r="B118" s="76"/>
      <c r="C118" s="79" t="s">
        <v>48</v>
      </c>
      <c r="D118" s="80" t="n">
        <v>267.2</v>
      </c>
      <c r="E118" s="64" t="n">
        <v>0</v>
      </c>
    </row>
    <row r="119" customFormat="false" ht="15.75" hidden="false" customHeight="false" outlineLevel="0" collapsed="false">
      <c r="A119" s="75"/>
      <c r="B119" s="76"/>
      <c r="C119" s="79" t="s">
        <v>49</v>
      </c>
      <c r="D119" s="80" t="n">
        <v>270.4</v>
      </c>
      <c r="E119" s="64" t="n">
        <v>0</v>
      </c>
    </row>
    <row r="120" customFormat="false" ht="15.75" hidden="false" customHeight="false" outlineLevel="0" collapsed="false">
      <c r="A120" s="75"/>
      <c r="B120" s="76"/>
      <c r="C120" s="79" t="s">
        <v>50</v>
      </c>
      <c r="D120" s="80" t="n">
        <v>235.2</v>
      </c>
      <c r="E120" s="64" t="n">
        <v>0</v>
      </c>
    </row>
    <row r="121" customFormat="false" ht="15.75" hidden="false" customHeight="false" outlineLevel="0" collapsed="false">
      <c r="A121" s="75"/>
      <c r="B121" s="76"/>
      <c r="C121" s="79" t="s">
        <v>51</v>
      </c>
      <c r="D121" s="80" t="n">
        <v>220.8</v>
      </c>
      <c r="E121" s="64" t="n">
        <v>0</v>
      </c>
    </row>
    <row r="122" customFormat="false" ht="15.75" hidden="false" customHeight="false" outlineLevel="0" collapsed="false">
      <c r="A122" s="75"/>
      <c r="B122" s="76"/>
      <c r="C122" s="79" t="s">
        <v>52</v>
      </c>
      <c r="D122" s="80" t="n">
        <v>188.8</v>
      </c>
      <c r="E122" s="64" t="n">
        <v>0</v>
      </c>
    </row>
    <row r="123" customFormat="false" ht="15.75" hidden="false" customHeight="false" outlineLevel="0" collapsed="false">
      <c r="A123" s="75"/>
      <c r="B123" s="76"/>
      <c r="C123" s="79" t="s">
        <v>53</v>
      </c>
      <c r="D123" s="80" t="n">
        <v>302.4</v>
      </c>
      <c r="E123" s="64" t="n">
        <v>0</v>
      </c>
    </row>
    <row r="124" customFormat="false" ht="15.75" hidden="false" customHeight="false" outlineLevel="0" collapsed="false">
      <c r="A124" s="75"/>
      <c r="B124" s="76"/>
      <c r="C124" s="79" t="s">
        <v>54</v>
      </c>
      <c r="D124" s="80" t="n">
        <v>396.8</v>
      </c>
      <c r="E124" s="64" t="n">
        <v>0</v>
      </c>
    </row>
    <row r="125" customFormat="false" ht="15.75" hidden="false" customHeight="false" outlineLevel="0" collapsed="false">
      <c r="A125" s="75"/>
      <c r="B125" s="76"/>
      <c r="C125" s="79" t="s">
        <v>55</v>
      </c>
      <c r="D125" s="80" t="n">
        <v>404.8</v>
      </c>
      <c r="E125" s="64" t="n">
        <v>0</v>
      </c>
    </row>
    <row r="126" customFormat="false" ht="15.75" hidden="false" customHeight="false" outlineLevel="0" collapsed="false">
      <c r="A126" s="75"/>
      <c r="B126" s="76"/>
      <c r="C126" s="79" t="s">
        <v>56</v>
      </c>
      <c r="D126" s="80" t="n">
        <v>435.2</v>
      </c>
      <c r="E126" s="64" t="n">
        <v>0</v>
      </c>
    </row>
    <row r="127" customFormat="false" ht="15.75" hidden="false" customHeight="false" outlineLevel="0" collapsed="false">
      <c r="A127" s="75"/>
      <c r="B127" s="76"/>
      <c r="C127" s="79" t="s">
        <v>57</v>
      </c>
      <c r="D127" s="80" t="n">
        <v>281.6</v>
      </c>
      <c r="E127" s="64" t="n">
        <v>0</v>
      </c>
    </row>
    <row r="128" customFormat="false" ht="15.75" hidden="false" customHeight="false" outlineLevel="0" collapsed="false">
      <c r="A128" s="75"/>
      <c r="B128" s="76"/>
      <c r="C128" s="79" t="s">
        <v>58</v>
      </c>
      <c r="D128" s="80" t="n">
        <v>384</v>
      </c>
      <c r="E128" s="64" t="n">
        <v>0</v>
      </c>
    </row>
    <row r="129" customFormat="false" ht="15.75" hidden="false" customHeight="false" outlineLevel="0" collapsed="false">
      <c r="A129" s="75"/>
      <c r="B129" s="76"/>
      <c r="C129" s="79" t="s">
        <v>59</v>
      </c>
      <c r="D129" s="80" t="n">
        <v>419.2</v>
      </c>
      <c r="E129" s="64" t="n">
        <v>0</v>
      </c>
    </row>
    <row r="130" customFormat="false" ht="15.75" hidden="false" customHeight="false" outlineLevel="0" collapsed="false">
      <c r="A130" s="75"/>
      <c r="B130" s="76"/>
      <c r="C130" s="79" t="s">
        <v>60</v>
      </c>
      <c r="D130" s="80" t="n">
        <v>393.6</v>
      </c>
      <c r="E130" s="64" t="n">
        <v>0</v>
      </c>
    </row>
    <row r="131" customFormat="false" ht="15.75" hidden="false" customHeight="false" outlineLevel="0" collapsed="false">
      <c r="A131" s="75"/>
      <c r="B131" s="76"/>
      <c r="C131" s="79" t="s">
        <v>61</v>
      </c>
      <c r="D131" s="80" t="n">
        <v>392</v>
      </c>
      <c r="E131" s="64" t="n">
        <v>0</v>
      </c>
    </row>
    <row r="132" customFormat="false" ht="15.75" hidden="false" customHeight="false" outlineLevel="0" collapsed="false">
      <c r="A132" s="75"/>
      <c r="B132" s="76"/>
      <c r="C132" s="79" t="s">
        <v>62</v>
      </c>
      <c r="D132" s="80" t="n">
        <v>388.8</v>
      </c>
      <c r="E132" s="64" t="n">
        <v>0</v>
      </c>
    </row>
    <row r="133" customFormat="false" ht="15.75" hidden="false" customHeight="false" outlineLevel="0" collapsed="false">
      <c r="A133" s="75"/>
      <c r="B133" s="76"/>
      <c r="C133" s="79" t="s">
        <v>63</v>
      </c>
      <c r="D133" s="80" t="n">
        <v>332.8</v>
      </c>
      <c r="E133" s="64" t="n">
        <v>0</v>
      </c>
    </row>
    <row r="134" customFormat="false" ht="15.75" hidden="false" customHeight="false" outlineLevel="0" collapsed="false">
      <c r="A134" s="75"/>
      <c r="B134" s="76"/>
      <c r="C134" s="79" t="s">
        <v>64</v>
      </c>
      <c r="D134" s="80" t="n">
        <v>318.4</v>
      </c>
      <c r="E134" s="64" t="n">
        <v>0</v>
      </c>
    </row>
    <row r="135" customFormat="false" ht="15.75" hidden="false" customHeight="false" outlineLevel="0" collapsed="false">
      <c r="A135" s="75"/>
      <c r="B135" s="76"/>
      <c r="C135" s="79" t="s">
        <v>65</v>
      </c>
      <c r="D135" s="80" t="n">
        <v>352</v>
      </c>
      <c r="E135" s="64" t="n">
        <v>0</v>
      </c>
    </row>
    <row r="136" customFormat="false" ht="15.75" hidden="false" customHeight="false" outlineLevel="0" collapsed="false">
      <c r="A136" s="75"/>
      <c r="B136" s="76"/>
      <c r="C136" s="79" t="s">
        <v>66</v>
      </c>
      <c r="D136" s="80" t="n">
        <v>320</v>
      </c>
      <c r="E136" s="64" t="n">
        <v>0</v>
      </c>
    </row>
    <row r="137" customFormat="false" ht="15.75" hidden="false" customHeight="false" outlineLevel="0" collapsed="false">
      <c r="A137" s="75"/>
      <c r="B137" s="76"/>
      <c r="C137" s="79" t="s">
        <v>67</v>
      </c>
      <c r="D137" s="80" t="n">
        <v>273.6</v>
      </c>
      <c r="E137" s="64" t="n">
        <v>0</v>
      </c>
    </row>
    <row r="138" customFormat="false" ht="16.5" hidden="false" customHeight="false" outlineLevel="0" collapsed="false">
      <c r="A138" s="75"/>
      <c r="B138" s="76"/>
      <c r="C138" s="81" t="s">
        <v>68</v>
      </c>
      <c r="D138" s="82" t="n">
        <v>235.2</v>
      </c>
      <c r="E138" s="64" t="n">
        <v>0</v>
      </c>
    </row>
    <row r="139" customFormat="false" ht="15.75" hidden="false" customHeight="false" outlineLevel="0" collapsed="false">
      <c r="B139" s="83" t="s">
        <v>69</v>
      </c>
      <c r="D139" s="84" t="n">
        <v>7667.2</v>
      </c>
      <c r="E139" s="85" t="n">
        <f aca="false">SUM(E115:E138)</f>
        <v>0</v>
      </c>
      <c r="F139" s="84"/>
    </row>
  </sheetData>
  <mergeCells count="10">
    <mergeCell ref="A7:A30"/>
    <mergeCell ref="B7:B30"/>
    <mergeCell ref="A34:A57"/>
    <mergeCell ref="B34:B57"/>
    <mergeCell ref="A61:A84"/>
    <mergeCell ref="B61:B84"/>
    <mergeCell ref="A88:A111"/>
    <mergeCell ref="B88:B111"/>
    <mergeCell ref="A115:A138"/>
    <mergeCell ref="B115:B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1</cp:lastModifiedBy>
  <cp:lastPrinted>2006-09-18T11:18:21Z</cp:lastPrinted>
  <dcterms:modified xsi:type="dcterms:W3CDTF">2016-06-23T10:40:07Z</dcterms:modified>
  <cp:revision>0</cp:revision>
  <dc:subject/>
  <dc:title/>
</cp:coreProperties>
</file>